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Трапезникова Татьяна Владимировна, ведущий специалист-экономист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89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50.25" hidden="false" customHeight="false" outlineLevel="0" collapsed="false">
      <c r="A27" s="2"/>
      <c r="B27" s="33" t="s">
        <v>24</v>
      </c>
      <c r="C27" s="25" t="n">
        <v>4148</v>
      </c>
      <c r="D27" s="26" t="n">
        <f aca="false">73+55</f>
        <v>128</v>
      </c>
      <c r="E27" s="27" t="n">
        <f aca="false">E29+E30+E31+E32+E33</f>
        <v>7135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128</v>
      </c>
      <c r="D33" s="36" t="n">
        <v>128</v>
      </c>
      <c r="E33" s="37" t="n">
        <v>128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5-02-05T08:35:14Z</dcterms:modified>
  <cp:revision>0</cp:revision>
  <dc:subject/>
  <dc:title/>
</cp:coreProperties>
</file>