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Подрезова Светлана Сергеевна, главный специалист-инженер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658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73</v>
      </c>
      <c r="E27" s="27" t="n">
        <f aca="false">E29+E30+E31+E32+E33</f>
        <v>7080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73</v>
      </c>
      <c r="D33" s="36" t="n">
        <v>73</v>
      </c>
      <c r="E33" s="37" t="n">
        <v>73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SpecGKH1</cp:lastModifiedBy>
  <cp:lastPrinted>2013-10-28T12:22:07Z</cp:lastPrinted>
  <dcterms:modified xsi:type="dcterms:W3CDTF">2025-01-13T12:49:37Z</dcterms:modified>
  <cp:revision>0</cp:revision>
  <dc:subject/>
  <dc:title/>
</cp:coreProperties>
</file>