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05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2859</v>
      </c>
      <c r="E27" s="27" t="n">
        <f aca="false">E29+E30+E31+E32+E33</f>
        <v>700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UserGKH</cp:lastModifiedBy>
  <cp:lastPrinted>2013-10-28T12:22:07Z</cp:lastPrinted>
  <dcterms:modified xsi:type="dcterms:W3CDTF">2024-07-30T13:23:03Z</dcterms:modified>
  <cp:revision>0</cp:revision>
  <dc:subject/>
  <dc:title/>
</cp:coreProperties>
</file>