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C$1:$F$543</definedName>
    <definedName function="false" hidden="true" localSheetId="0" name="_xlnm._FilterDatabase" vbProcedure="false">Лист1!$C$16:$F$53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3" uniqueCount="675">
  <si>
    <t xml:space="preserve">Приложение №4</t>
  </si>
  <si>
    <t xml:space="preserve">к решению Белохолуницкой</t>
  </si>
  <si>
    <t xml:space="preserve">районной Думы</t>
  </si>
  <si>
    <t xml:space="preserve">от 13.12.2024 № 252</t>
  </si>
  <si>
    <t xml:space="preserve">Приложение № 8</t>
  </si>
  <si>
    <t xml:space="preserve">от 20.12.2023 № 182</t>
  </si>
  <si>
    <t xml:space="preserve">Распределение бюджетных ассигнований</t>
  </si>
  <si>
    <t xml:space="preserve">муниципального образования Белохолуницкий муниципальный район Кировской области по целевым статьям (муниципальным программам и не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    расхода</t>
  </si>
  <si>
    <t xml:space="preserve">Сумма      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Управление финансами муниципального образования и регулирование межбюджетных отношений"</t>
  </si>
  <si>
    <t xml:space="preserve">    Муниципальная программа "Управление финансами муниципального образования и регулирование межбюджетных отношений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                  Органы местного самоуправления</t>
  </si>
  <si>
    <t xml:space="preserve">0100001040</t>
  </si>
  <si>
    <t xml:space="preserve">Расходы за счет средств областного бюджета</t>
  </si>
  <si>
    <t xml:space="preserve">                    Расходы за счет средств областного бюджета</t>
  </si>
  <si>
    <t xml:space="preserve">010000104A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по софинансированию за счет средств местного бюджета</t>
  </si>
  <si>
    <t xml:space="preserve">                    Расходы по софинансированию за счет средств местного бюджета</t>
  </si>
  <si>
    <t xml:space="preserve">010000104Б</t>
  </si>
  <si>
    <t xml:space="preserve">Расходы на содержание учреждения и отдельных категорий работников</t>
  </si>
  <si>
    <t xml:space="preserve">                    Расходы на содержание учреждения и отдельных категорий работников</t>
  </si>
  <si>
    <t xml:space="preserve">010000104В</t>
  </si>
  <si>
    <t xml:space="preserve">Закупка товаров, работ и услуг для обеспечения государственных (муниципальных) нужд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Обслуживание муниципального долга</t>
  </si>
  <si>
    <t xml:space="preserve">              Обслуживание муниципального долга</t>
  </si>
  <si>
    <t xml:space="preserve">0100005000</t>
  </si>
  <si>
    <t xml:space="preserve">Обслуживание государственного (муниципального) долга</t>
  </si>
  <si>
    <t xml:space="preserve">                      Обслуживание государственного (муниципального) долга</t>
  </si>
  <si>
    <t xml:space="preserve">700</t>
  </si>
  <si>
    <t xml:space="preserve">Другие общегосударственные вопросы</t>
  </si>
  <si>
    <t xml:space="preserve">              Другие общегосударственные вопросы</t>
  </si>
  <si>
    <t xml:space="preserve">0100009000</t>
  </si>
  <si>
    <t xml:space="preserve">Резерв на софинансирование субсидий</t>
  </si>
  <si>
    <t xml:space="preserve">                  Резерв на софинансирование субсидий</t>
  </si>
  <si>
    <t xml:space="preserve">0100009060</t>
  </si>
  <si>
    <t xml:space="preserve">Иные бюджетные ассигнования</t>
  </si>
  <si>
    <t xml:space="preserve">                      Иные бюджетные ассигнования</t>
  </si>
  <si>
    <t xml:space="preserve">800</t>
  </si>
  <si>
    <t xml:space="preserve">Выравнивание бюджетной обеспеченности за счет средств  бюджета муниципального района</t>
  </si>
  <si>
    <t xml:space="preserve">              Выравнивание бюджетной обеспеченности за счет средств бюджета муниципального района</t>
  </si>
  <si>
    <t xml:space="preserve">0100011000</t>
  </si>
  <si>
    <t xml:space="preserve">Межбюджетные трансферты</t>
  </si>
  <si>
    <t xml:space="preserve">                      Межбюджетные трансферты</t>
  </si>
  <si>
    <t xml:space="preserve">500</t>
  </si>
  <si>
    <t xml:space="preserve">Иные межбюджетные трансферты из бюджета муниципального района</t>
  </si>
  <si>
    <t xml:space="preserve">              Иные межбюджетные трансферты из бюджета муниципального района</t>
  </si>
  <si>
    <t xml:space="preserve">0100012000</t>
  </si>
  <si>
    <t xml:space="preserve">Поддержка мер по обеспечению сбалансированности бюджетов поселений</t>
  </si>
  <si>
    <t xml:space="preserve">                  Поддержка мер по обеспечению сбалансированности бюджетов поселений</t>
  </si>
  <si>
    <t xml:space="preserve">0100012010</t>
  </si>
  <si>
    <t xml:space="preserve">Выполнение расходных обязательств муниципальных образований области</t>
  </si>
  <si>
    <t xml:space="preserve">Расходы  за счет средств областного бюджета</t>
  </si>
  <si>
    <t xml:space="preserve">                  Выполнение расходных обязательств муниципальных образований области</t>
  </si>
  <si>
    <t xml:space="preserve">0100012090</t>
  </si>
  <si>
    <t xml:space="preserve">010001209A</t>
  </si>
  <si>
    <t xml:space="preserve">Погашение долговых обязательств по бюджетным кредитам</t>
  </si>
  <si>
    <t xml:space="preserve">                  Погашение долговых обязательств по бюджетным кредитам</t>
  </si>
  <si>
    <t xml:space="preserve">010001213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Осуществление внутреннего муниципального финансового контроля</t>
  </si>
  <si>
    <t xml:space="preserve">             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  Осуществление внутреннего муниципального финансового контроля</t>
  </si>
  <si>
    <t xml:space="preserve">0100014040</t>
  </si>
  <si>
    <t xml:space="preserve">Условно-утверждаемые расходы</t>
  </si>
  <si>
    <t xml:space="preserve">      Комплекс процессных мероприятий</t>
  </si>
  <si>
    <t xml:space="preserve">01Q0000000</t>
  </si>
  <si>
    <t xml:space="preserve">Комплекс процессных мероприятий</t>
  </si>
  <si>
    <t xml:space="preserve">         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1415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                  Подготовка и повышение квалификации лиц, замешающих муниципальные должности, и муниципальных служащих</t>
  </si>
  <si>
    <t xml:space="preserve">01Q141556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                  Достижение показателей деятельности органов исполнительной власти (органов местного самоуправления) Кировской области</t>
  </si>
  <si>
    <t xml:space="preserve">01Q1455490</t>
  </si>
  <si>
    <t xml:space="preserve">            Софинансирование расходов местного бюджета под субсидии из областного бюджета</t>
  </si>
  <si>
    <t xml:space="preserve">01Q14S0000</t>
  </si>
  <si>
    <t xml:space="preserve">01Q14S5560</t>
  </si>
  <si>
    <t xml:space="preserve">          Обеспечение реализации бюджетного процесса</t>
  </si>
  <si>
    <t xml:space="preserve">01Q5100000</t>
  </si>
  <si>
    <t xml:space="preserve">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5116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                  Расчет и предоставление дотаций бюджетам поселений</t>
  </si>
  <si>
    <t xml:space="preserve">01Q5116030</t>
  </si>
  <si>
    <t xml:space="preserve">Расчет и предоставление дотаций бюджетам поселений</t>
  </si>
  <si>
    <t xml:space="preserve">    Муниципальная программа "Развитие образования Белохолуницкого района"</t>
  </si>
  <si>
    <t xml:space="preserve">0200000000</t>
  </si>
  <si>
    <t xml:space="preserve">Муниципальная программа "Развитие образования Белохолуницкого района"</t>
  </si>
  <si>
    <t xml:space="preserve">0200001000</t>
  </si>
  <si>
    <t xml:space="preserve">0200001040</t>
  </si>
  <si>
    <t xml:space="preserve">020000104A</t>
  </si>
  <si>
    <t xml:space="preserve">020000104В</t>
  </si>
  <si>
    <t xml:space="preserve">              Финансовое обеспечение деятельности муниципальных  учреждений и отдельных категорий работников</t>
  </si>
  <si>
    <t xml:space="preserve">0200002000</t>
  </si>
  <si>
    <t xml:space="preserve">Финансовое обеспечение деятельности муниципальных  учреждений и отдельных категорий работников</t>
  </si>
  <si>
    <t xml:space="preserve">                  Дошкольные образовательные учреждения</t>
  </si>
  <si>
    <t xml:space="preserve">0200002040</t>
  </si>
  <si>
    <t xml:space="preserve">Дошкольные образовательные учреждения</t>
  </si>
  <si>
    <t xml:space="preserve">020000204A</t>
  </si>
  <si>
    <t xml:space="preserve">020000204Б</t>
  </si>
  <si>
    <t xml:space="preserve">020000204В</t>
  </si>
  <si>
    <t xml:space="preserve">                      Социальное обеспечение и иные выплаты населению</t>
  </si>
  <si>
    <t xml:space="preserve">                  Общеобразовательные организации</t>
  </si>
  <si>
    <t xml:space="preserve">0200002050</t>
  </si>
  <si>
    <t xml:space="preserve">Общеобразовательные организации</t>
  </si>
  <si>
    <t xml:space="preserve">020000205A</t>
  </si>
  <si>
    <t xml:space="preserve">020000205В</t>
  </si>
  <si>
    <t xml:space="preserve">                  Организации дополнительного образования</t>
  </si>
  <si>
    <t xml:space="preserve">0200002060</t>
  </si>
  <si>
    <t xml:space="preserve">Организации дополнительного образования</t>
  </si>
  <si>
    <t xml:space="preserve">020000206A</t>
  </si>
  <si>
    <t xml:space="preserve">020000206В</t>
  </si>
  <si>
    <t xml:space="preserve">                  Централизованные бухгалтерии</t>
  </si>
  <si>
    <t xml:space="preserve">0200002130</t>
  </si>
  <si>
    <t xml:space="preserve">Централизованные бухгалтерии</t>
  </si>
  <si>
    <t xml:space="preserve">020000213A</t>
  </si>
  <si>
    <t xml:space="preserve">020000213В</t>
  </si>
  <si>
    <t xml:space="preserve">                  Учреждения методического и технического сопровождения муниципальных учреждений образования</t>
  </si>
  <si>
    <t xml:space="preserve">0200002150</t>
  </si>
  <si>
    <t xml:space="preserve">Учреждения методического и технического сопровождения муниципальных учреждений образования</t>
  </si>
  <si>
    <t xml:space="preserve">020000215A</t>
  </si>
  <si>
    <t xml:space="preserve">020000215В</t>
  </si>
  <si>
    <t xml:space="preserve">              Мероприятия в установленной сфере деятельности</t>
  </si>
  <si>
    <t xml:space="preserve">0200003000</t>
  </si>
  <si>
    <t xml:space="preserve">Мероприятия в установленной сфере деятельности</t>
  </si>
  <si>
    <t xml:space="preserve">                  Мероприятия в сфере образования</t>
  </si>
  <si>
    <t xml:space="preserve">0200003060</t>
  </si>
  <si>
    <t xml:space="preserve">Мероприятия в сфере образования</t>
  </si>
  <si>
    <t xml:space="preserve">                  Мероприятия по оздоровлению детей</t>
  </si>
  <si>
    <t xml:space="preserve">0200003090</t>
  </si>
  <si>
    <t xml:space="preserve">Мероприятия по оздоровлению детей</t>
  </si>
  <si>
    <t xml:space="preserve">                  Мероприятия по обеспечению персонифицированного финансирования дополнительного образования детей</t>
  </si>
  <si>
    <t xml:space="preserve">0200003280</t>
  </si>
  <si>
    <t xml:space="preserve">Мероприятия по обеспечению персонифицированного финансирования дополнительного образования  детей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                  Организация учебных сборов для учащихся муниципальных общеобразовательных учреждений</t>
  </si>
  <si>
    <t xml:space="preserve">0200003330</t>
  </si>
  <si>
    <t xml:space="preserve">Организация учебных сборов для учащихся муниципальных общеобразовательных учреждений</t>
  </si>
  <si>
    <t xml:space="preserve">              Обеспечение мер социальной поддержки отдельных категорий граждан</t>
  </si>
  <si>
    <t xml:space="preserve">0200004000</t>
  </si>
  <si>
    <t xml:space="preserve">                  Предоставление бесплатного горячего питания членам семей участников специальной военной операции, обучающихся в муниципальных общеобразовательных организациях</t>
  </si>
  <si>
    <t xml:space="preserve">0200004020</t>
  </si>
  <si>
    <t xml:space="preserve">                Инициативные проекты</t>
  </si>
  <si>
    <t xml:space="preserve">0200018000</t>
  </si>
  <si>
    <t xml:space="preserve">                      Инициативный проект "Ветер перемен"</t>
  </si>
  <si>
    <t xml:space="preserve">0200018004</t>
  </si>
  <si>
    <t xml:space="preserve">                            Закупка товаров, работ и услуг для обеспечения государственных (муниципальных) нужд</t>
  </si>
  <si>
    <t xml:space="preserve">                    Инициативный проект "Тепло детям" МКОУ ООШ с.Сырьяны"</t>
  </si>
  <si>
    <t xml:space="preserve">0200018005</t>
  </si>
  <si>
    <t xml:space="preserve">                    Инициативный проект "Тепло детям" МКОУ ООШ д.Ракалово"</t>
  </si>
  <si>
    <t xml:space="preserve">0200018006</t>
  </si>
  <si>
    <t xml:space="preserve">        Реализация мероприятий национального проекта "Образование"</t>
  </si>
  <si>
    <t xml:space="preserve">020E000000</t>
  </si>
  <si>
    <t xml:space="preserve">Реализация мероприятий национального проекта "Образование"</t>
  </si>
  <si>
    <t xml:space="preserve">          Федеральный проект "Современная школа"</t>
  </si>
  <si>
    <t xml:space="preserve">020E100000</t>
  </si>
  <si>
    <t xml:space="preserve">Федеральный проект "Современная школа"</t>
  </si>
  <si>
    <t xml:space="preserve">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20E115000</t>
  </si>
  <si>
    <t xml:space="preserve">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0E11546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0E1S0000</t>
  </si>
  <si>
    <t xml:space="preserve">Софинансирование расходов местного бюджета под субсидии из областного бюджета</t>
  </si>
  <si>
    <t xml:space="preserve">020E1S5460</t>
  </si>
  <si>
    <t xml:space="preserve">          Федеральный проект "Успех каждого ребенка"</t>
  </si>
  <si>
    <t xml:space="preserve">020E200000</t>
  </si>
  <si>
    <t xml:space="preserve">Федеральный проект "Успех каждого ребенка"</t>
  </si>
  <si>
    <t xml:space="preserve">                  Обновление материально-технической базы для организации учебно-и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20E250980</t>
  </si>
  <si>
    <t xml:space="preserve">Обновление материально-технической базы для организации учебно-и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          Федеральный проект "Патриотическое воспитание граждан Российской Федерации"</t>
  </si>
  <si>
    <t xml:space="preserve">020EВ00000</t>
  </si>
  <si>
    <t xml:space="preserve">Федеральный проект "Патриотическое воспитание граждан Российской Федерации"</t>
  </si>
  <si>
    <t xml:space="preserve">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EВ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Q0000000</t>
  </si>
  <si>
    <t xml:space="preserve">          Обеспечение функционирования системы общего образования</t>
  </si>
  <si>
    <t xml:space="preserve">02Q0200000</t>
  </si>
  <si>
    <t xml:space="preserve">02Q0216000</t>
  </si>
  <si>
    <t xml:space="preserve">     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еием</t>
  </si>
  <si>
    <t xml:space="preserve">300</t>
  </si>
  <si>
    <t xml:space="preserve">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 -инвалидов, инвалидам в случае их обучения на дому</t>
  </si>
  <si>
    <t xml:space="preserve">02Q0216180</t>
  </si>
  <si>
    <t xml:space="preserve">              Иные межбюджетные трансферты из областного бюджета</t>
  </si>
  <si>
    <t xml:space="preserve">02Q0217000</t>
  </si>
  <si>
    <t xml:space="preserve">                  Реализация прав на получение общедоступного и бесплатного дошкольного, начального общего,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 их 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                  Государственная поддержка муниципальных общеобразовательных организаций, обеспечивающих высокое качество образования</t>
  </si>
  <si>
    <t xml:space="preserve">02Q0217180</t>
  </si>
  <si>
    <t xml:space="preserve">Социальное обеспечение и иные выплаты населению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                  Предоставление бесплатного горячего питания детям участников специальной военной операции</t>
  </si>
  <si>
    <t xml:space="preserve">02Q0217480</t>
  </si>
  <si>
    <t xml:space="preserve">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2Q02L0500</t>
  </si>
  <si>
    <t xml:space="preserve">  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щеобразовательные программы среднего общего образования</t>
  </si>
  <si>
    <t xml:space="preserve">02Q02L303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Иные межбюджетные трансферты из областного бюджета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          Обеспечение условий для развития кадрового потенциала системы образования</t>
  </si>
  <si>
    <t xml:space="preserve">02Q0600000</t>
  </si>
  <si>
    <t xml:space="preserve">02Q0616000</t>
  </si>
  <si>
    <t xml:space="preserve">       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                  Грант муниципальным общеобразовательным организациям Кировской области, подготовившим обучающихся к сдаче единого государственного экзамена по математике (профильный уровень) и (или) физике</t>
  </si>
  <si>
    <t xml:space="preserve">02Q0617580</t>
  </si>
  <si>
    <t xml:space="preserve">02Q1400000</t>
  </si>
  <si>
    <t xml:space="preserve">02Q1455490</t>
  </si>
  <si>
    <t xml:space="preserve">        Профилактика правонарушений и содействие призыву на военную службу в Кировской области</t>
  </si>
  <si>
    <t xml:space="preserve">02Q2000000</t>
  </si>
  <si>
    <t xml:space="preserve">Государственная поддержка муниципальных общеобразовательных организаций, обеспечивающих высокое качество образования</t>
  </si>
  <si>
    <t xml:space="preserve">          Профилактика правонарушений и содействие призыву на военную службу в Кировской области</t>
  </si>
  <si>
    <t xml:space="preserve">02Q2016000</t>
  </si>
  <si>
    <t xml:space="preserve">Предоставление бесплатного горячего питания детям участников специальной военной операции</t>
  </si>
  <si>
    <t xml:space="preserve">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2Q20160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         Совершенствование отдыха и оздоровления детей</t>
  </si>
  <si>
    <t xml:space="preserve">02Q25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 организациях</t>
  </si>
  <si>
    <t xml:space="preserve">02Q2515000</t>
  </si>
  <si>
    <t xml:space="preserve">                  Оплата стоимости питания детей в оздоровительных учреждениях с дневным пребыванием детей</t>
  </si>
  <si>
    <t xml:space="preserve">02Q2515060</t>
  </si>
  <si>
    <t xml:space="preserve">Региональные проекты Кировской области, реализуемые вне рамок национальных проектов</t>
  </si>
  <si>
    <t xml:space="preserve">Повышение доступности спортивной инфраструктуры для всех категорий населения Кировской области</t>
  </si>
  <si>
    <t xml:space="preserve">02Q25S0000</t>
  </si>
  <si>
    <t xml:space="preserve">02Q25S5060</t>
  </si>
  <si>
    <t xml:space="preserve">Финансовая поддержка детско-юношеского и массового спорта</t>
  </si>
  <si>
    <t xml:space="preserve">      Региональные проекты Кировской области, реализуемые вне рамок национальных проектов</t>
  </si>
  <si>
    <t xml:space="preserve">02U0000000</t>
  </si>
  <si>
    <t xml:space="preserve">Муниципальная программа "Создание безопасных и благоприятных условий жизнедеятельности в Белохолуницком районе"</t>
  </si>
  <si>
    <t xml:space="preserve">          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Подпрограмма "Охрана окружающей среды в Белохолуницком районе"</t>
  </si>
  <si>
    <t xml:space="preserve">02U0J17000</t>
  </si>
  <si>
    <t xml:space="preserve">                  Финансовая поддержка детско-юношеского и массового спорта</t>
  </si>
  <si>
    <t xml:space="preserve">02U0J17440</t>
  </si>
  <si>
    <t xml:space="preserve">Мероприятия по созданию и обустройству  мест (площадок) накопления твердых коммунальных отходов</t>
  </si>
  <si>
    <t xml:space="preserve">    Муниципальная программа "Создание безопасных и благоприятных условий жизнедеятельности в Белохолуницком районе"</t>
  </si>
  <si>
    <t xml:space="preserve">0300000000</t>
  </si>
  <si>
    <t xml:space="preserve">Выплаты отдельным категориям граждан</t>
  </si>
  <si>
    <t xml:space="preserve">      Подпрограмма "Охрана окружающей среды в Белохолуницком районе"</t>
  </si>
  <si>
    <t xml:space="preserve">0310000000</t>
  </si>
  <si>
    <t xml:space="preserve">Выплата гражданам вознаграждения за добытых волков на территории Белохолуницкого района</t>
  </si>
  <si>
    <t xml:space="preserve">0310003000</t>
  </si>
  <si>
    <t xml:space="preserve">                  Мероприятия по созданию и обустройству мест (площадок) накопления твердых коммунальных отходов</t>
  </si>
  <si>
    <t xml:space="preserve">0310003260</t>
  </si>
  <si>
    <t xml:space="preserve">Реализация природоохранных мероприятий</t>
  </si>
  <si>
    <t xml:space="preserve">              Выплаты отдельным категориям граждан</t>
  </si>
  <si>
    <t xml:space="preserve">0310008000</t>
  </si>
  <si>
    <t xml:space="preserve">                  Выплата гражданам вознаграждения за добытых волков на территории Белохолуницкого района</t>
  </si>
  <si>
    <t xml:space="preserve">0310008050</t>
  </si>
  <si>
    <t xml:space="preserve">Мероприятия не вошедшие в подпрограммы</t>
  </si>
  <si>
    <t xml:space="preserve">0310012000</t>
  </si>
  <si>
    <t xml:space="preserve">Мероприятия в области коммунального хозяйства</t>
  </si>
  <si>
    <t xml:space="preserve">                  Реализация природоохранных мероприятий</t>
  </si>
  <si>
    <t xml:space="preserve">0310012150</t>
  </si>
  <si>
    <t xml:space="preserve">Возмещение расходов на погребение отдельных категорий граждан по гарантированному перечню услуг</t>
  </si>
  <si>
    <t xml:space="preserve">      Мероприятия не вошедшие в подпрограммы</t>
  </si>
  <si>
    <t xml:space="preserve">03Я0000000</t>
  </si>
  <si>
    <t xml:space="preserve">03Я0003000</t>
  </si>
  <si>
    <t xml:space="preserve">            Поддержка жилищно-коммунального хозяйства</t>
  </si>
  <si>
    <t xml:space="preserve">03Я0003180</t>
  </si>
  <si>
    <t xml:space="preserve">Муниципальная программа "Совершенствование организации муниципального управления"</t>
  </si>
  <si>
    <t xml:space="preserve">                  Мероприятия в области коммунального хозяйства</t>
  </si>
  <si>
    <t xml:space="preserve">03Я0003270</t>
  </si>
  <si>
    <t xml:space="preserve">Глава муниципального образования</t>
  </si>
  <si>
    <t xml:space="preserve">                  Возмещение расходов на погребение отдельных категорий граждан по гарантированному перечню услуг</t>
  </si>
  <si>
    <t xml:space="preserve">03Я0003290</t>
  </si>
  <si>
    <t xml:space="preserve">    Муниципальная программа "Совершенствование организации муниципального управления"</t>
  </si>
  <si>
    <t xml:space="preserve">0400000000</t>
  </si>
  <si>
    <t xml:space="preserve">Расходы на содержание учреждения и отдельных категорий работников		</t>
  </si>
  <si>
    <t xml:space="preserve">0400001000</t>
  </si>
  <si>
    <t xml:space="preserve">                  Глава муниципального образования</t>
  </si>
  <si>
    <t xml:space="preserve">0400001010</t>
  </si>
  <si>
    <t xml:space="preserve">040000101A</t>
  </si>
  <si>
    <t xml:space="preserve">040000101В</t>
  </si>
  <si>
    <t xml:space="preserve">0400001040</t>
  </si>
  <si>
    <t xml:space="preserve">040000104A</t>
  </si>
  <si>
    <t xml:space="preserve">040000104Б</t>
  </si>
  <si>
    <t xml:space="preserve">Финансовое обеспечение деятельности муниципальных учреждений и отдельных категорий работников</t>
  </si>
  <si>
    <t xml:space="preserve">040000104В</t>
  </si>
  <si>
    <t xml:space="preserve">Обеспечение деятельности по хозяйственному обслуживанию органов местного самоуправления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400002000</t>
  </si>
  <si>
    <t xml:space="preserve">Обеспечение деятельности единой дежурно-диспетчерской службы</t>
  </si>
  <si>
    <t xml:space="preserve">                  Обеспечение деятельности по хозяйственному обслуживанию органов местного самоуправления</t>
  </si>
  <si>
    <t xml:space="preserve">0400002010</t>
  </si>
  <si>
    <t xml:space="preserve">040000201В</t>
  </si>
  <si>
    <t xml:space="preserve">                  Обеспечение деятельности единой дежурно-диспетчерской службы</t>
  </si>
  <si>
    <t xml:space="preserve">0400002030</t>
  </si>
  <si>
    <t xml:space="preserve">040000203A</t>
  </si>
  <si>
    <t xml:space="preserve">Мобилизационная подготовка экономики</t>
  </si>
  <si>
    <t xml:space="preserve">040000203В</t>
  </si>
  <si>
    <t xml:space="preserve">Общегосударственные мероприятия</t>
  </si>
  <si>
    <t xml:space="preserve">0400003000</t>
  </si>
  <si>
    <t xml:space="preserve">Мероприятия по предупреждению и ликвидации последствий чрезвычайных ситуаций</t>
  </si>
  <si>
    <t xml:space="preserve">                  Мобилизационная подготовка экономики</t>
  </si>
  <si>
    <t xml:space="preserve">0400003020</t>
  </si>
  <si>
    <t xml:space="preserve">Доплаты к пенсиям, дополнительное пенсионное обеспечение</t>
  </si>
  <si>
    <t xml:space="preserve">                  Общегосударственные мероприятия</t>
  </si>
  <si>
    <t xml:space="preserve">0400003160</t>
  </si>
  <si>
    <t xml:space="preserve">Пенсии за выслугу лет лицам, замещавшим должности муниципальной службы</t>
  </si>
  <si>
    <t xml:space="preserve">                  Мероприятия по предупреждению и ликвидации последствий чрезвычайных ситуаций</t>
  </si>
  <si>
    <t xml:space="preserve">0400003250</t>
  </si>
  <si>
    <t xml:space="preserve">Резервные фонды</t>
  </si>
  <si>
    <t xml:space="preserve">Резервный фонд администрации муниципального образования</t>
  </si>
  <si>
    <t xml:space="preserve">              Доплаты к пенсиям, дополнительное пенсионное обеспечение</t>
  </si>
  <si>
    <t xml:space="preserve">0400006000</t>
  </si>
  <si>
    <t xml:space="preserve">                  Пенсии за выслугу лет лицам, замещавшим должности муниципальной службы</t>
  </si>
  <si>
    <t xml:space="preserve">0400006010</t>
  </si>
  <si>
    <t xml:space="preserve">Уплата членских взносов в ассоциацию совета муниципальных образований Кировской области</t>
  </si>
  <si>
    <t xml:space="preserve">              Резервные фонды</t>
  </si>
  <si>
    <t xml:space="preserve">0400007000</t>
  </si>
  <si>
    <t xml:space="preserve">                  Резервный фонд администрации муниципального образования</t>
  </si>
  <si>
    <t xml:space="preserve">0400007010</t>
  </si>
  <si>
    <t xml:space="preserve">Фонд поддержки инициатив граждан</t>
  </si>
  <si>
    <t xml:space="preserve">0400009000</t>
  </si>
  <si>
    <t xml:space="preserve">                  Уплата членских взносов в ассоциацию совета муниципальных образований Кировской области</t>
  </si>
  <si>
    <t xml:space="preserve">0400009020</t>
  </si>
  <si>
    <t xml:space="preserve">Осуществление градостроительной  деятельности</t>
  </si>
  <si>
    <t xml:space="preserve">                        Выборы представительных органов местного самоуправления</t>
  </si>
  <si>
    <t xml:space="preserve">0400009080</t>
  </si>
  <si>
    <t xml:space="preserve">                            Иные бюджетные ассигнования</t>
  </si>
  <si>
    <t xml:space="preserve">Осуществление части полномочий по организации ритуальных услуг</t>
  </si>
  <si>
    <t xml:space="preserve">            Резерв материальных ресурсов для ликвидации чрезвычайных ситуаций на территории района</t>
  </si>
  <si>
    <t xml:space="preserve">0400010000</t>
  </si>
  <si>
    <t xml:space="preserve">                    Иные межбюджетные трансферты из бюджета муниципального района</t>
  </si>
  <si>
    <t xml:space="preserve">0400012000</t>
  </si>
  <si>
    <t xml:space="preserve">                        Реализация инициативных проектов</t>
  </si>
  <si>
    <t xml:space="preserve">0400012220</t>
  </si>
  <si>
    <t xml:space="preserve">                            Межбюджетные трансферты</t>
  </si>
  <si>
    <t xml:space="preserve">0400014000</t>
  </si>
  <si>
    <t xml:space="preserve">                  Осуществление градостроительной деятельности</t>
  </si>
  <si>
    <t xml:space="preserve">0400014020</t>
  </si>
  <si>
    <t xml:space="preserve">                  Осуществление части полномочий по организации ритуальных услуг</t>
  </si>
  <si>
    <t xml:space="preserve">0400014060</t>
  </si>
  <si>
    <t xml:space="preserve">04Q0000000</t>
  </si>
  <si>
    <t xml:space="preserve">          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4Q0300000</t>
  </si>
  <si>
    <t xml:space="preserve">04Q0316000</t>
  </si>
  <si>
    <t xml:space="preserve">Поддержка сельскохозяйственного производства</t>
  </si>
  <si>
    <t xml:space="preserve">                  Осуществление деятельности по опеке и попечительству</t>
  </si>
  <si>
    <t xml:space="preserve">04Q0316040</t>
  </si>
  <si>
    <t xml:space="preserve">Осуществление деятельности по опеке и попечительству</t>
  </si>
  <si>
    <t xml:space="preserve">04Q1400000</t>
  </si>
  <si>
    <t xml:space="preserve">04Q1415000</t>
  </si>
  <si>
    <t xml:space="preserve">      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Создание и деятельность в муниципальных образованиях административных комиссий</t>
  </si>
  <si>
    <t xml:space="preserve">04Q1455490</t>
  </si>
  <si>
    <t xml:space="preserve">04Q14S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14S5560</t>
  </si>
  <si>
    <t xml:space="preserve">Муниципальная программа "Социальная политика и профилактика правонарушений в Белохолуницком районе"</t>
  </si>
  <si>
    <t xml:space="preserve">04Q2000000</t>
  </si>
  <si>
    <t xml:space="preserve">Подпрограмма "Молодежная политика в Белохолуницком районе"</t>
  </si>
  <si>
    <t xml:space="preserve">04Q2016000</t>
  </si>
  <si>
    <t xml:space="preserve">                  Создание и деятельность в муниципальных образованиях административных комиссий</t>
  </si>
  <si>
    <t xml:space="preserve">04Q2016050</t>
  </si>
  <si>
    <t xml:space="preserve">Мероприятия в сфере  молодежной политики</t>
  </si>
  <si>
    <t xml:space="preserve">          Обеспечение условий развития агропромышленного комплекса</t>
  </si>
  <si>
    <t xml:space="preserve">04Q3800000</t>
  </si>
  <si>
    <t xml:space="preserve">04Q3816000</t>
  </si>
  <si>
    <t xml:space="preserve">Мероприятия  по организации временной занятости несовершеннолетних граждан</t>
  </si>
  <si>
    <t xml:space="preserve">                  Поддержка сельскохозяйственного производства</t>
  </si>
  <si>
    <t xml:space="preserve">04Q3816020</t>
  </si>
  <si>
    <t xml:space="preserve">Выплата стипендий студентам, заключившим целевой договор с учреждениями социальной сферы Белохолуницкого района</t>
  </si>
  <si>
    <t xml:space="preserve">          Обеспечение верховенства закона и защиты прав и свобод человека и гражданина</t>
  </si>
  <si>
    <t xml:space="preserve">04Q5600000</t>
  </si>
  <si>
    <t xml:space="preserve">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Подпрограмма "Развитие физической культуры и спорта в Белохолуницком районе"</t>
  </si>
  <si>
    <t xml:space="preserve">    Муниципальная программа "Социальная политика и профилактика правонарушений в Белохолуницком районе"</t>
  </si>
  <si>
    <t xml:space="preserve">0500000000</t>
  </si>
  <si>
    <t xml:space="preserve">Мероприятия в области физической культуры и спорта</t>
  </si>
  <si>
    <t xml:space="preserve">      Подпрограмма "Молодежная политика в Белохолуницком районе"</t>
  </si>
  <si>
    <t xml:space="preserve">0510000000</t>
  </si>
  <si>
    <t xml:space="preserve">0510003000</t>
  </si>
  <si>
    <t xml:space="preserve">                  Мероприятия в сфере молодежной политики</t>
  </si>
  <si>
    <t xml:space="preserve">05100031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 родителя, обучающимся в муниципальных общеобразовательных организациях, полного государственного обеспечения</t>
  </si>
  <si>
    <t xml:space="preserve">                  Мероприятия по организации временной занятости несовершеннолетних граждан</t>
  </si>
  <si>
    <t xml:space="preserve">0510003110</t>
  </si>
  <si>
    <t xml:space="preserve">0510008000</t>
  </si>
  <si>
    <t xml:space="preserve">                  Выплаты стипендий студентам, заключившим целевой договор с учреждениями социальной сферы Белохолуницкого района</t>
  </si>
  <si>
    <t xml:space="preserve">0510008030</t>
  </si>
  <si>
    <t xml:space="preserve">Оказание государственной поддержки отдельным категориям граждан Кировской области в обеспечении жильем</t>
  </si>
  <si>
    <t xml:space="preserve">      Подпрограмма "Развитие физической культуры и спорта в Белохолуницком районе"</t>
  </si>
  <si>
    <t xml:space="preserve">0520000000</t>
  </si>
  <si>
    <t xml:space="preserve">0520003000</t>
  </si>
  <si>
    <t xml:space="preserve">Расходы по администрированию</t>
  </si>
  <si>
    <t xml:space="preserve">                  Мероприятия в области физической культуры и спорта</t>
  </si>
  <si>
    <t xml:space="preserve">052000308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Q0000000</t>
  </si>
  <si>
    <t xml:space="preserve">05Q0300000</t>
  </si>
  <si>
    <t xml:space="preserve">05Q0316000</t>
  </si>
  <si>
    <t xml:space="preserve">Мероприятия в области национальной безопасности и правоохранительной деятельности</t>
  </si>
  <si>
    <t xml:space="preserve">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5Q0316080</t>
  </si>
  <si>
    <t xml:space="preserve">          Обеспечение жилыми помещениями лиц из числа детей-сирот и детей, оставшихся без попечения родителей</t>
  </si>
  <si>
    <t xml:space="preserve">05Q5300000</t>
  </si>
  <si>
    <t xml:space="preserve">05Q5316000</t>
  </si>
  <si>
    <t xml:space="preserve">Мероприятия по поддержке инвалидов</t>
  </si>
  <si>
    <t xml:space="preserve">    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Q5316090</t>
  </si>
  <si>
    <t xml:space="preserve">                    Расходы по администрированию</t>
  </si>
  <si>
    <t xml:space="preserve">05Q5316094</t>
  </si>
  <si>
    <t xml:space="preserve">Обеспечение мер социальной поддержки отдельных категорий граждан</t>
  </si>
  <si>
    <t xml:space="preserve">Обеспечение и доставка твердого топлива участникам специальной военной операции и членам семей участников специальной военной операции</t>
  </si>
  <si>
    <t xml:space="preserve">05Q53Д0820</t>
  </si>
  <si>
    <t xml:space="preserve">                      Капитальные вложения в объекты государственной (муниципальной) собственности</t>
  </si>
  <si>
    <t xml:space="preserve">400</t>
  </si>
  <si>
    <t xml:space="preserve">05Я0000000</t>
  </si>
  <si>
    <t xml:space="preserve">Социальная выплата лицам, которым присвоено звание "Почетный житель Белохолуницкого района"</t>
  </si>
  <si>
    <t xml:space="preserve">05Я0003000</t>
  </si>
  <si>
    <t xml:space="preserve">                  Мероприятия в области национальной безопасности и правоохранительной деятельности</t>
  </si>
  <si>
    <t xml:space="preserve">05Я0003030</t>
  </si>
  <si>
    <t xml:space="preserve">Муниципальная программа "Развитие культуры Белохолуницкого района"</t>
  </si>
  <si>
    <t xml:space="preserve">05Я0003160</t>
  </si>
  <si>
    <t xml:space="preserve">                Мероприятия в области туризма</t>
  </si>
  <si>
    <t xml:space="preserve">05Я0003200</t>
  </si>
  <si>
    <t xml:space="preserve">                  Мероприятия по поддержке инвалидов</t>
  </si>
  <si>
    <t xml:space="preserve">05Я0003230</t>
  </si>
  <si>
    <t xml:space="preserve">05Я0004000</t>
  </si>
  <si>
    <t xml:space="preserve">              Оказа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5Я0004030</t>
  </si>
  <si>
    <t xml:space="preserve">05Я0008000</t>
  </si>
  <si>
    <t xml:space="preserve">                  Социальная выплата лицам, которым присвоено звание "Почетный житель Белохолуницкого района"</t>
  </si>
  <si>
    <t xml:space="preserve">05Я0008010</t>
  </si>
  <si>
    <t xml:space="preserve">    Муниципальная программа "Развитие культуры Белохолуницкого района"</t>
  </si>
  <si>
    <t xml:space="preserve">0600000000</t>
  </si>
  <si>
    <t xml:space="preserve">Дворцы, дома и другие учреждения культуры</t>
  </si>
  <si>
    <t xml:space="preserve">0600001000</t>
  </si>
  <si>
    <t xml:space="preserve">0600001040</t>
  </si>
  <si>
    <t xml:space="preserve">060000104A</t>
  </si>
  <si>
    <t xml:space="preserve">                    Расходы на финансовое обеспечение учреждения и отдельных категорий работников</t>
  </si>
  <si>
    <t xml:space="preserve">060000104В</t>
  </si>
  <si>
    <t xml:space="preserve">Музеи</t>
  </si>
  <si>
    <t xml:space="preserve">0600002000</t>
  </si>
  <si>
    <t xml:space="preserve">0600002060</t>
  </si>
  <si>
    <t xml:space="preserve">060000206A</t>
  </si>
  <si>
    <t xml:space="preserve">Библиотеки</t>
  </si>
  <si>
    <t xml:space="preserve">060000206В</t>
  </si>
  <si>
    <t xml:space="preserve">                  Дворцы, дома и другие учреждения культуры</t>
  </si>
  <si>
    <t xml:space="preserve">0600002090</t>
  </si>
  <si>
    <t xml:space="preserve">060000209A</t>
  </si>
  <si>
    <t xml:space="preserve">Учреждения в области физической культуры и массового спорта</t>
  </si>
  <si>
    <t xml:space="preserve">060000209Б</t>
  </si>
  <si>
    <t xml:space="preserve">060000209В</t>
  </si>
  <si>
    <t xml:space="preserve">                  Музеи</t>
  </si>
  <si>
    <t xml:space="preserve">0600002100</t>
  </si>
  <si>
    <t xml:space="preserve">060000210A</t>
  </si>
  <si>
    <t xml:space="preserve">060000210В</t>
  </si>
  <si>
    <t xml:space="preserve">                  Библиотеки</t>
  </si>
  <si>
    <t xml:space="preserve">0600002110</t>
  </si>
  <si>
    <t xml:space="preserve">060000211A</t>
  </si>
  <si>
    <t xml:space="preserve">Учреждения, обеспечивающие хозяйственное обслуживание деятельности муниципальных учреждений культуры</t>
  </si>
  <si>
    <t xml:space="preserve">060000211В</t>
  </si>
  <si>
    <t xml:space="preserve">                  Учреждения в области физической культуры и массового спорта</t>
  </si>
  <si>
    <t xml:space="preserve">0600002120</t>
  </si>
  <si>
    <t xml:space="preserve">060000212A</t>
  </si>
  <si>
    <t xml:space="preserve">060000212В</t>
  </si>
  <si>
    <t xml:space="preserve">Предоставление бесплатных услуг дополнительного образования детям участников специальной военной операции</t>
  </si>
  <si>
    <t xml:space="preserve">0600002130</t>
  </si>
  <si>
    <t xml:space="preserve">Реализация мероприятий национального проекта "Культура"</t>
  </si>
  <si>
    <t xml:space="preserve">060000213A</t>
  </si>
  <si>
    <t xml:space="preserve">Федеральный проект "Культурная среда"</t>
  </si>
  <si>
    <t xml:space="preserve">Развитие сети учреждений культурно-досугового типа</t>
  </si>
  <si>
    <t xml:space="preserve">060000213В</t>
  </si>
  <si>
    <t xml:space="preserve">Государственная поддержка отрасли культуры</t>
  </si>
  <si>
    <t xml:space="preserve">                  Учреждения, обеспечивающие хозяйственное обслуживание деятельности муниципальных учреждений культуры</t>
  </si>
  <si>
    <t xml:space="preserve">0600002140</t>
  </si>
  <si>
    <t xml:space="preserve">Поддержка отрасли культуры</t>
  </si>
  <si>
    <t xml:space="preserve">060000214A</t>
  </si>
  <si>
    <t xml:space="preserve">Федеральный проект "Творческие люди"</t>
  </si>
  <si>
    <t xml:space="preserve">060000214В</t>
  </si>
  <si>
    <t xml:space="preserve">0600004000</t>
  </si>
  <si>
    <t xml:space="preserve">                  Предоставление бесплатных услуг дополнительного образования детям участников специальной военной операции</t>
  </si>
  <si>
    <t xml:space="preserve">0600004010</t>
  </si>
  <si>
    <t xml:space="preserve">Хранение, комплектование, учет и использование архивных документов</t>
  </si>
  <si>
    <t xml:space="preserve">             Инициативные проекты</t>
  </si>
  <si>
    <t xml:space="preserve">0600018000</t>
  </si>
  <si>
    <t xml:space="preserve">                     Инициативный проект "Гуляй парк. Танцплощадка"</t>
  </si>
  <si>
    <t xml:space="preserve">0600018003</t>
  </si>
  <si>
    <t xml:space="preserve">                            Предоставление субсидий бюджетным, автономным учреждениям и иным некоммерческим организациям</t>
  </si>
  <si>
    <t xml:space="preserve">                    Инициативный проект "С новой сценой - к новым творческим успехам"</t>
  </si>
  <si>
    <t xml:space="preserve">0600018007</t>
  </si>
  <si>
    <t xml:space="preserve">                    Инициативный проект "Одежда для сцены"</t>
  </si>
  <si>
    <t xml:space="preserve">0600018008</t>
  </si>
  <si>
    <t xml:space="preserve">                    Инициативный проект "Атлетичная Холуница"</t>
  </si>
  <si>
    <t xml:space="preserve">0600018009</t>
  </si>
  <si>
    <t xml:space="preserve">        Реализация мероприятий национального проекта "Культура"</t>
  </si>
  <si>
    <t xml:space="preserve">060A000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          Федеральный проект "Культурная среда"</t>
  </si>
  <si>
    <t xml:space="preserve">060A100000</t>
  </si>
  <si>
    <t xml:space="preserve">                  Развитие сети учреждений культурно-досугового типа</t>
  </si>
  <si>
    <t xml:space="preserve">060A155130</t>
  </si>
  <si>
    <t xml:space="preserve">                  Государственная поддержка отрасли культура</t>
  </si>
  <si>
    <t xml:space="preserve">060A155190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          Федеральный проект "Творческие люди"</t>
  </si>
  <si>
    <t xml:space="preserve">060A200000</t>
  </si>
  <si>
    <t xml:space="preserve">                  Государственная поддержка отрасли культуры</t>
  </si>
  <si>
    <t xml:space="preserve">060A255190</t>
  </si>
  <si>
    <t xml:space="preserve">          Реализация мероприятий национального проекта "Образование"</t>
  </si>
  <si>
    <t xml:space="preserve">060E000000</t>
  </si>
  <si>
    <t xml:space="preserve">            Федеральный проект "Развитие системы поддержки молодежи ("Молодежь России")"</t>
  </si>
  <si>
    <t xml:space="preserve">060EГ00000</t>
  </si>
  <si>
    <t xml:space="preserve">  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EГ15000</t>
  </si>
  <si>
    <t xml:space="preserve">                    Создание и развитие молодежных пространств</t>
  </si>
  <si>
    <t xml:space="preserve">060EГ15090</t>
  </si>
  <si>
    <t xml:space="preserve">                        Предоставление субсидий бюджетным, автономным учреждениям и иным некоммерческим организациям</t>
  </si>
  <si>
    <t xml:space="preserve">              Софинансирование расходов местного бюджета под субсидии из областного бюджета</t>
  </si>
  <si>
    <t xml:space="preserve">060EГS0000</t>
  </si>
  <si>
    <t xml:space="preserve">060EГS5090</t>
  </si>
  <si>
    <t xml:space="preserve">06Q0000000</t>
  </si>
  <si>
    <t xml:space="preserve">Развитие культурного потенциала Кировской области</t>
  </si>
  <si>
    <t xml:space="preserve">06Q0600000</t>
  </si>
  <si>
    <t xml:space="preserve">06Q0616000</t>
  </si>
  <si>
    <t xml:space="preserve">06Q0616140</t>
  </si>
  <si>
    <t xml:space="preserve">          Создание условий для развития сферы культуры</t>
  </si>
  <si>
    <t xml:space="preserve">06Q0800000</t>
  </si>
  <si>
    <t xml:space="preserve">06Q0816000</t>
  </si>
  <si>
    <t xml:space="preserve">                  Хранение, комплектование, учет и использование архивных документов</t>
  </si>
  <si>
    <t xml:space="preserve">06Q0816010</t>
  </si>
  <si>
    <t xml:space="preserve">Муниципальная программа "Управление муниципальным имуществом"</t>
  </si>
  <si>
    <t xml:space="preserve">                  Развитие и укрепление материально-технической базы домов культуры в населенных пунктах с числом жителей до 50 тысяч человек</t>
  </si>
  <si>
    <t xml:space="preserve">06Q08A4670</t>
  </si>
  <si>
    <t xml:space="preserve">06Q08D4670</t>
  </si>
  <si>
    <t xml:space="preserve">Управление муниципальной собственностью</t>
  </si>
  <si>
    <t xml:space="preserve">06Q08L4670</t>
  </si>
  <si>
    <t xml:space="preserve">Муниципальная программа "Развитие транспортной инфраструктуры в Белохолуницком районе"</t>
  </si>
  <si>
    <t xml:space="preserve">                  Поддержка отрасли культуры</t>
  </si>
  <si>
    <t xml:space="preserve">06Q08L5190</t>
  </si>
  <si>
    <t xml:space="preserve">06Q08S4670</t>
  </si>
  <si>
    <t xml:space="preserve">Мероприятия в сфере дорожной деятельности</t>
  </si>
  <si>
    <t xml:space="preserve">        Предоставление мер социальной поддержки гражданам</t>
  </si>
  <si>
    <t xml:space="preserve">06Q1000000</t>
  </si>
  <si>
    <t xml:space="preserve">06Q1016000</t>
  </si>
  <si>
    <t xml:space="preserve">Поддержка автомобильного транспорта</t>
  </si>
  <si>
    <t xml:space="preserve">                  Выплата 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и коммунальных услуг в виде ежемесячной денежной выплаты</t>
  </si>
  <si>
    <t xml:space="preserve">06Q1016120</t>
  </si>
  <si>
    <t xml:space="preserve">06Q1400000</t>
  </si>
  <si>
    <t xml:space="preserve">06Q1455490</t>
  </si>
  <si>
    <t xml:space="preserve">Мероприятия по безопасности дорожного движения</t>
  </si>
  <si>
    <t xml:space="preserve">06U0000000</t>
  </si>
  <si>
    <t xml:space="preserve">          Поддержка местных инициатив в Кировской области</t>
  </si>
  <si>
    <t xml:space="preserve">06U0F00000</t>
  </si>
  <si>
    <t xml:space="preserve">06U0F15000</t>
  </si>
  <si>
    <t xml:space="preserve">  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6U0F1517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                    Капитальный ремонт крыши пристроя и парадного крыльца здания Дубровского ДК, филиала МБУК "Белохолуницкий Дом культуры", ул. Клубная , д.14, пос. Дубровка</t>
  </si>
  <si>
    <t xml:space="preserve">06U0F1517Е</t>
  </si>
  <si>
    <t xml:space="preserve">                    Замена окон в здании Поломского ДК, МБУК "Белохолуницкий Дом культуры", ул. Энгельса , д.49, с.Полом</t>
  </si>
  <si>
    <t xml:space="preserve">06U0F1517Ж</t>
  </si>
  <si>
    <t xml:space="preserve">                    Замена окон в здании Гуренского дома культуры - филиала МБУК "Белохолуницкий Дом культуры", ул. Советская, д.10, дер. Гуренки</t>
  </si>
  <si>
    <t xml:space="preserve">06U0F1517И</t>
  </si>
  <si>
    <t xml:space="preserve">Обеспечение деятельности органов местного самоуправления</t>
  </si>
  <si>
    <t xml:space="preserve">                    Ремонт здания МБУК "Белохолуницкий краеведческий музей", ул. Усатовой, д.2, г.Белая Холуница</t>
  </si>
  <si>
    <t xml:space="preserve">06U0F1517К</t>
  </si>
  <si>
    <t xml:space="preserve">Председатель контрольно-счетной комиссии</t>
  </si>
  <si>
    <t xml:space="preserve">06U0FS0000</t>
  </si>
  <si>
    <t xml:space="preserve"> Инвестиционные программы и проекты развития общественной инфраструктуры муниципальных образований в Кировской области</t>
  </si>
  <si>
    <t xml:space="preserve">06U0FS5170</t>
  </si>
  <si>
    <t xml:space="preserve">06U0FS517Е</t>
  </si>
  <si>
    <t xml:space="preserve">Председатель районной Думы</t>
  </si>
  <si>
    <t xml:space="preserve">06U0FS517Ж</t>
  </si>
  <si>
    <t xml:space="preserve">ЦС_МР
Описание</t>
  </si>
  <si>
    <t xml:space="preserve">ВР_МР
Описание</t>
  </si>
  <si>
    <t xml:space="preserve">06U0FS517И</t>
  </si>
  <si>
    <t xml:space="preserve">ЦС_МР Описание</t>
  </si>
  <si>
    <t xml:space="preserve">ВР_МР Описание</t>
  </si>
  <si>
    <t xml:space="preserve">06U0FS517К</t>
  </si>
  <si>
    <t xml:space="preserve">          Развитие культурного потенциала Кировской области</t>
  </si>
  <si>
    <t xml:space="preserve">06U0П00000</t>
  </si>
  <si>
    <t xml:space="preserve">                Поддержка отрасли культуры</t>
  </si>
  <si>
    <t xml:space="preserve">06U0П15600</t>
  </si>
  <si>
    <t xml:space="preserve">06U0ПS0000</t>
  </si>
  <si>
    <t xml:space="preserve">06U0ПS5600</t>
  </si>
  <si>
    <t xml:space="preserve">    Муниципальная программа "Управление муниципальным имуществом"</t>
  </si>
  <si>
    <t xml:space="preserve">0900000000</t>
  </si>
  <si>
    <t xml:space="preserve">0900003000</t>
  </si>
  <si>
    <t xml:space="preserve">                  Управление муниципальной собственностью</t>
  </si>
  <si>
    <t xml:space="preserve">0900003010</t>
  </si>
  <si>
    <t xml:space="preserve">09Q0000000</t>
  </si>
  <si>
    <t xml:space="preserve">      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9Q1400000</t>
  </si>
  <si>
    <t xml:space="preserve">            Иные межбюджетные трансферты из областного бюджета</t>
  </si>
  <si>
    <t xml:space="preserve">09Q1417000</t>
  </si>
  <si>
    <t xml:space="preserve">         Стимулирование деятельности органов местного самоуправления Кировской области</t>
  </si>
  <si>
    <t xml:space="preserve">09Q1417410</t>
  </si>
  <si>
    <t xml:space="preserve">09U0000000</t>
  </si>
  <si>
    <t xml:space="preserve">09U0F00000</t>
  </si>
  <si>
    <t xml:space="preserve">09U0F15000</t>
  </si>
  <si>
    <t xml:space="preserve">09U0F15170</t>
  </si>
  <si>
    <t xml:space="preserve">                    Ремонт посадочной площадки на автостанции по ул. Юбилейная, д.19А, г.Белая Холуница</t>
  </si>
  <si>
    <t xml:space="preserve">09U0F15178</t>
  </si>
  <si>
    <t xml:space="preserve">09U0FS0000</t>
  </si>
  <si>
    <t xml:space="preserve">09U0FS5170</t>
  </si>
  <si>
    <t xml:space="preserve">09U0FS5178</t>
  </si>
  <si>
    <t xml:space="preserve">  Муниципальная программа "Развитие транспортной инфраструктуры в Белохолуницком районе"</t>
  </si>
  <si>
    <t xml:space="preserve">1000000000</t>
  </si>
  <si>
    <t xml:space="preserve">1000003000</t>
  </si>
  <si>
    <t xml:space="preserve">                  Мероприятия в сфере дорожной деятельности</t>
  </si>
  <si>
    <t xml:space="preserve">1000003130</t>
  </si>
  <si>
    <t xml:space="preserve">                  Поддержка автомобильного транспорта</t>
  </si>
  <si>
    <t xml:space="preserve">1000003170</t>
  </si>
  <si>
    <t xml:space="preserve">                  Мероприятия по безопасности дорожного движения</t>
  </si>
  <si>
    <t xml:space="preserve">1000003240</t>
  </si>
  <si>
    <t xml:space="preserve">                        Поддержка дорожной деятельности в отношении автомобильных дорог общего пользования местного значения в границах населенных пунктов</t>
  </si>
  <si>
    <t xml:space="preserve">Субсидии из бюджета муниципальн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10Q0000000</t>
  </si>
  <si>
    <t xml:space="preserve">          Осуществление дорожной деятельности на автомобильных дорогах</t>
  </si>
  <si>
    <t xml:space="preserve">10Q2800000</t>
  </si>
  <si>
    <t xml:space="preserve">10Q2815000</t>
  </si>
  <si>
    <t xml:space="preserve">                  Осуществление дорожной деятельности в отношении автомобильных дорог общего пользования местного значения</t>
  </si>
  <si>
    <t xml:space="preserve">10Q2815080</t>
  </si>
  <si>
    <t xml:space="preserve">10Q28S0000</t>
  </si>
  <si>
    <t xml:space="preserve">10Q28S5080</t>
  </si>
  <si>
    <t xml:space="preserve">    Обеспечение деятельности органов местного самоуправления</t>
  </si>
  <si>
    <t xml:space="preserve">2100000000</t>
  </si>
  <si>
    <t xml:space="preserve">2100001000</t>
  </si>
  <si>
    <t xml:space="preserve">                  Председатель контрольно-счетной комиссии</t>
  </si>
  <si>
    <t xml:space="preserve">2100001050</t>
  </si>
  <si>
    <t xml:space="preserve">210000105В</t>
  </si>
  <si>
    <t xml:space="preserve">                  Председатель районной Думы</t>
  </si>
  <si>
    <t xml:space="preserve">2100001060</t>
  </si>
  <si>
    <t xml:space="preserve">Непрограммные направления расходов</t>
  </si>
  <si>
    <t xml:space="preserve">Исполнение судебных актов по обращению взыскания на средства местного бюджета</t>
  </si>
  <si>
    <t xml:space="preserve">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@"/>
    <numFmt numFmtId="168" formatCode="0.00E+00"/>
    <numFmt numFmtId="169" formatCode="[$-419]General"/>
    <numFmt numFmtId="170" formatCode="[$-419]@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2" xfId="2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5" fillId="3" borderId="3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3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3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3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1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3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3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3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3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1" fillId="3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3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3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7" fillId="3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3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6" fillId="3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6" fillId="3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3" xfId="2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13" fillId="0" borderId="2" xfId="2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5" fillId="3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5" fillId="0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6" xfId="23"/>
    <cellStyle name="Обычный 2" xfId="24"/>
    <cellStyle name="Excel Built-in Normal" xfId="2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9"/>
  <sheetViews>
    <sheetView showFormulas="false" showGridLines="true" showRowColHeaders="true" showZeros="true" rightToLeft="false" tabSelected="true" showOutlineSymbols="true" defaultGridColor="true" view="pageBreakPreview" topLeftCell="C7" colorId="64" zoomScale="100" zoomScaleNormal="100" zoomScalePageLayoutView="100" workbookViewId="0">
      <selection pane="topLeft" activeCell="F54" activeCellId="0" sqref="F54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2.33"/>
    <col collapsed="false" customWidth="true" hidden="false" outlineLevel="0" max="4" min="4" style="1" width="11.66"/>
    <col collapsed="false" customWidth="true" hidden="false" outlineLevel="0" max="5" min="5" style="1" width="8.55"/>
    <col collapsed="false" customWidth="true" hidden="false" outlineLevel="0" max="6" min="6" style="0" width="13.99"/>
  </cols>
  <sheetData>
    <row r="1" customFormat="false" ht="15.6" hidden="false" customHeight="false" outlineLevel="0" collapsed="false">
      <c r="D1" s="3" t="s">
        <v>0</v>
      </c>
      <c r="E1" s="0"/>
    </row>
    <row r="2" customFormat="false" ht="8.4" hidden="false" customHeight="true" outlineLevel="0" collapsed="false">
      <c r="D2" s="3"/>
      <c r="E2" s="0"/>
    </row>
    <row r="3" customFormat="false" ht="15.6" hidden="false" customHeight="false" outlineLevel="0" collapsed="false">
      <c r="D3" s="3" t="s">
        <v>1</v>
      </c>
      <c r="E3" s="0"/>
    </row>
    <row r="4" customFormat="false" ht="15.6" hidden="false" customHeight="false" outlineLevel="0" collapsed="false">
      <c r="D4" s="3" t="s">
        <v>2</v>
      </c>
      <c r="E4" s="0"/>
    </row>
    <row r="5" customFormat="false" ht="15.6" hidden="false" customHeight="false" outlineLevel="0" collapsed="false">
      <c r="D5" s="3" t="s">
        <v>3</v>
      </c>
      <c r="E5" s="0"/>
    </row>
    <row r="7" customFormat="false" ht="15.6" hidden="false" customHeight="false" outlineLevel="0" collapsed="false">
      <c r="D7" s="3" t="s">
        <v>4</v>
      </c>
      <c r="E7" s="0"/>
    </row>
    <row r="8" customFormat="false" ht="7.2" hidden="false" customHeight="true" outlineLevel="0" collapsed="false">
      <c r="D8" s="3"/>
      <c r="E8" s="0"/>
    </row>
    <row r="9" customFormat="false" ht="15.6" hidden="false" customHeight="false" outlineLevel="0" collapsed="false">
      <c r="D9" s="3" t="s">
        <v>1</v>
      </c>
      <c r="E9" s="0"/>
    </row>
    <row r="10" customFormat="false" ht="15.6" hidden="false" customHeight="false" outlineLevel="0" collapsed="false">
      <c r="D10" s="3" t="s">
        <v>2</v>
      </c>
      <c r="E10" s="0"/>
    </row>
    <row r="11" customFormat="false" ht="15.6" hidden="false" customHeight="false" outlineLevel="0" collapsed="false">
      <c r="D11" s="3" t="s">
        <v>5</v>
      </c>
      <c r="E11" s="0"/>
    </row>
    <row r="13" customFormat="false" ht="18" hidden="false" customHeight="true" outlineLevel="0" collapsed="false">
      <c r="C13" s="4" t="s">
        <v>6</v>
      </c>
      <c r="D13" s="4"/>
      <c r="E13" s="4"/>
      <c r="F13" s="4"/>
    </row>
    <row r="14" customFormat="false" ht="50.4" hidden="false" customHeight="true" outlineLevel="0" collapsed="false">
      <c r="C14" s="5" t="s">
        <v>7</v>
      </c>
      <c r="D14" s="5"/>
      <c r="E14" s="5"/>
      <c r="F14" s="5"/>
    </row>
    <row r="15" customFormat="false" ht="14.25" hidden="false" customHeight="true" outlineLevel="0" collapsed="false">
      <c r="C15" s="6"/>
      <c r="D15" s="7"/>
      <c r="E15" s="7"/>
      <c r="F15" s="7"/>
    </row>
    <row r="16" s="12" customFormat="true" ht="47.4" hidden="false" customHeight="true" outlineLevel="0" collapsed="false">
      <c r="A16" s="8"/>
      <c r="B16" s="8"/>
      <c r="C16" s="9" t="s">
        <v>8</v>
      </c>
      <c r="D16" s="10" t="s">
        <v>9</v>
      </c>
      <c r="E16" s="10" t="s">
        <v>10</v>
      </c>
      <c r="F16" s="11" t="s">
        <v>11</v>
      </c>
    </row>
    <row r="17" s="15" customFormat="true" ht="10.8" hidden="false" customHeight="true" outlineLevel="0" collapsed="false">
      <c r="A17" s="13"/>
      <c r="B17" s="13"/>
      <c r="C17" s="14" t="n">
        <v>1</v>
      </c>
      <c r="D17" s="14" t="s">
        <v>12</v>
      </c>
      <c r="E17" s="14" t="s">
        <v>13</v>
      </c>
      <c r="F17" s="14" t="s">
        <v>14</v>
      </c>
    </row>
    <row r="18" s="20" customFormat="true" ht="14.4" hidden="false" customHeight="false" outlineLevel="0" collapsed="false">
      <c r="A18" s="16"/>
      <c r="B18" s="16"/>
      <c r="C18" s="17" t="s">
        <v>15</v>
      </c>
      <c r="D18" s="18" t="s">
        <v>16</v>
      </c>
      <c r="E18" s="18" t="s">
        <v>17</v>
      </c>
      <c r="F18" s="19" t="n">
        <f aca="false">F19+F62+F205+F224+F307+F353+F484+F504+F526+F535</f>
        <v>769431.17</v>
      </c>
    </row>
    <row r="19" s="25" customFormat="true" ht="24" hidden="false" customHeight="false" outlineLevel="0" collapsed="false">
      <c r="A19" s="21" t="s">
        <v>18</v>
      </c>
      <c r="B19" s="21"/>
      <c r="C19" s="22" t="s">
        <v>19</v>
      </c>
      <c r="D19" s="23" t="s">
        <v>20</v>
      </c>
      <c r="E19" s="23" t="s">
        <v>17</v>
      </c>
      <c r="F19" s="24" t="n">
        <f aca="false">F20+F29+F31+F34+F36+F44+F47</f>
        <v>53655.7</v>
      </c>
    </row>
    <row r="20" s="20" customFormat="true" ht="22.8" hidden="false" customHeight="false" outlineLevel="0" collapsed="false">
      <c r="A20" s="16" t="s">
        <v>21</v>
      </c>
      <c r="B20" s="16"/>
      <c r="C20" s="26" t="s">
        <v>22</v>
      </c>
      <c r="D20" s="27" t="s">
        <v>23</v>
      </c>
      <c r="E20" s="27" t="s">
        <v>17</v>
      </c>
      <c r="F20" s="28" t="n">
        <f aca="false">F21</f>
        <v>10244.3</v>
      </c>
    </row>
    <row r="21" s="20" customFormat="true" ht="14.4" hidden="false" customHeight="false" outlineLevel="0" collapsed="false">
      <c r="A21" s="16" t="s">
        <v>24</v>
      </c>
      <c r="B21" s="16"/>
      <c r="C21" s="26" t="s">
        <v>25</v>
      </c>
      <c r="D21" s="27" t="s">
        <v>26</v>
      </c>
      <c r="E21" s="27" t="s">
        <v>17</v>
      </c>
      <c r="F21" s="28" t="n">
        <f aca="false">F22+F24+F26</f>
        <v>10244.3</v>
      </c>
    </row>
    <row r="22" s="20" customFormat="true" ht="14.4" hidden="false" customHeight="false" outlineLevel="0" collapsed="false">
      <c r="A22" s="16" t="s">
        <v>27</v>
      </c>
      <c r="B22" s="16"/>
      <c r="C22" s="26" t="s">
        <v>28</v>
      </c>
      <c r="D22" s="27" t="s">
        <v>29</v>
      </c>
      <c r="E22" s="27" t="s">
        <v>17</v>
      </c>
      <c r="F22" s="28" t="n">
        <f aca="false">F23</f>
        <v>4908.6</v>
      </c>
    </row>
    <row r="23" s="15" customFormat="true" ht="36" hidden="false" customHeight="false" outlineLevel="0" collapsed="false">
      <c r="A23" s="13" t="s">
        <v>27</v>
      </c>
      <c r="B23" s="13" t="s">
        <v>30</v>
      </c>
      <c r="C23" s="29" t="s">
        <v>31</v>
      </c>
      <c r="D23" s="30" t="s">
        <v>29</v>
      </c>
      <c r="E23" s="30" t="s">
        <v>32</v>
      </c>
      <c r="F23" s="31" t="n">
        <v>4908.6</v>
      </c>
    </row>
    <row r="24" s="20" customFormat="true" ht="15" hidden="false" customHeight="true" outlineLevel="0" collapsed="false">
      <c r="A24" s="16" t="s">
        <v>33</v>
      </c>
      <c r="B24" s="16"/>
      <c r="C24" s="26" t="s">
        <v>34</v>
      </c>
      <c r="D24" s="27" t="s">
        <v>35</v>
      </c>
      <c r="E24" s="27" t="s">
        <v>17</v>
      </c>
      <c r="F24" s="28" t="n">
        <f aca="false">F25</f>
        <v>41.5</v>
      </c>
    </row>
    <row r="25" s="15" customFormat="true" ht="36" hidden="false" customHeight="false" outlineLevel="0" collapsed="false">
      <c r="A25" s="13" t="s">
        <v>33</v>
      </c>
      <c r="B25" s="13" t="s">
        <v>30</v>
      </c>
      <c r="C25" s="29" t="s">
        <v>31</v>
      </c>
      <c r="D25" s="30" t="s">
        <v>35</v>
      </c>
      <c r="E25" s="30" t="s">
        <v>32</v>
      </c>
      <c r="F25" s="31" t="n">
        <v>41.5</v>
      </c>
    </row>
    <row r="26" s="20" customFormat="true" ht="22.8" hidden="false" customHeight="false" outlineLevel="0" collapsed="false">
      <c r="A26" s="16" t="s">
        <v>36</v>
      </c>
      <c r="B26" s="16"/>
      <c r="C26" s="26" t="s">
        <v>37</v>
      </c>
      <c r="D26" s="27" t="s">
        <v>38</v>
      </c>
      <c r="E26" s="27" t="s">
        <v>17</v>
      </c>
      <c r="F26" s="28" t="n">
        <f aca="false">F27+F28</f>
        <v>5294.2</v>
      </c>
    </row>
    <row r="27" s="15" customFormat="true" ht="36" hidden="false" customHeight="false" outlineLevel="0" collapsed="false">
      <c r="A27" s="13" t="s">
        <v>36</v>
      </c>
      <c r="B27" s="13" t="s">
        <v>30</v>
      </c>
      <c r="C27" s="29" t="s">
        <v>31</v>
      </c>
      <c r="D27" s="30" t="s">
        <v>38</v>
      </c>
      <c r="E27" s="30" t="s">
        <v>32</v>
      </c>
      <c r="F27" s="31" t="n">
        <v>4791.2</v>
      </c>
    </row>
    <row r="28" s="15" customFormat="true" ht="24" hidden="false" customHeight="false" outlineLevel="0" collapsed="false">
      <c r="A28" s="13" t="s">
        <v>36</v>
      </c>
      <c r="B28" s="13" t="s">
        <v>39</v>
      </c>
      <c r="C28" s="29" t="s">
        <v>40</v>
      </c>
      <c r="D28" s="30" t="s">
        <v>38</v>
      </c>
      <c r="E28" s="30" t="s">
        <v>41</v>
      </c>
      <c r="F28" s="31" t="n">
        <v>503</v>
      </c>
    </row>
    <row r="29" s="20" customFormat="true" ht="14.4" hidden="false" customHeight="false" outlineLevel="0" collapsed="false">
      <c r="A29" s="16" t="s">
        <v>42</v>
      </c>
      <c r="B29" s="16"/>
      <c r="C29" s="26" t="s">
        <v>43</v>
      </c>
      <c r="D29" s="27" t="s">
        <v>44</v>
      </c>
      <c r="E29" s="27" t="s">
        <v>17</v>
      </c>
      <c r="F29" s="28" t="n">
        <f aca="false">F30</f>
        <v>2824.06</v>
      </c>
    </row>
    <row r="30" s="15" customFormat="true" ht="14.4" hidden="false" customHeight="false" outlineLevel="0" collapsed="false">
      <c r="A30" s="13" t="s">
        <v>42</v>
      </c>
      <c r="B30" s="13" t="s">
        <v>45</v>
      </c>
      <c r="C30" s="29" t="s">
        <v>46</v>
      </c>
      <c r="D30" s="30" t="s">
        <v>44</v>
      </c>
      <c r="E30" s="30" t="s">
        <v>47</v>
      </c>
      <c r="F30" s="31" t="n">
        <v>2824.06</v>
      </c>
    </row>
    <row r="31" s="20" customFormat="true" ht="14.4" hidden="false" customHeight="false" outlineLevel="0" collapsed="false">
      <c r="A31" s="16" t="s">
        <v>48</v>
      </c>
      <c r="B31" s="16"/>
      <c r="C31" s="26" t="s">
        <v>49</v>
      </c>
      <c r="D31" s="27" t="s">
        <v>50</v>
      </c>
      <c r="E31" s="27" t="s">
        <v>17</v>
      </c>
      <c r="F31" s="28" t="n">
        <f aca="false">F32</f>
        <v>0</v>
      </c>
    </row>
    <row r="32" s="20" customFormat="true" ht="14.4" hidden="false" customHeight="false" outlineLevel="0" collapsed="false">
      <c r="A32" s="16" t="s">
        <v>51</v>
      </c>
      <c r="B32" s="16"/>
      <c r="C32" s="26" t="s">
        <v>52</v>
      </c>
      <c r="D32" s="27" t="s">
        <v>53</v>
      </c>
      <c r="E32" s="27" t="s">
        <v>17</v>
      </c>
      <c r="F32" s="28" t="n">
        <f aca="false">F33</f>
        <v>0</v>
      </c>
    </row>
    <row r="33" s="15" customFormat="true" ht="14.4" hidden="false" customHeight="false" outlineLevel="0" collapsed="false">
      <c r="A33" s="13" t="s">
        <v>51</v>
      </c>
      <c r="B33" s="13" t="s">
        <v>54</v>
      </c>
      <c r="C33" s="29" t="s">
        <v>55</v>
      </c>
      <c r="D33" s="30" t="s">
        <v>53</v>
      </c>
      <c r="E33" s="30" t="s">
        <v>56</v>
      </c>
      <c r="F33" s="31" t="n">
        <v>0</v>
      </c>
    </row>
    <row r="34" s="20" customFormat="true" ht="22.8" hidden="false" customHeight="false" outlineLevel="0" collapsed="false">
      <c r="A34" s="16" t="s">
        <v>57</v>
      </c>
      <c r="B34" s="16"/>
      <c r="C34" s="26" t="s">
        <v>58</v>
      </c>
      <c r="D34" s="27" t="s">
        <v>59</v>
      </c>
      <c r="E34" s="27" t="s">
        <v>17</v>
      </c>
      <c r="F34" s="28" t="n">
        <f aca="false">F35</f>
        <v>4846.6</v>
      </c>
    </row>
    <row r="35" s="15" customFormat="true" ht="14.4" hidden="false" customHeight="false" outlineLevel="0" collapsed="false">
      <c r="A35" s="13" t="s">
        <v>57</v>
      </c>
      <c r="B35" s="13" t="s">
        <v>60</v>
      </c>
      <c r="C35" s="29" t="s">
        <v>61</v>
      </c>
      <c r="D35" s="30" t="s">
        <v>59</v>
      </c>
      <c r="E35" s="30" t="s">
        <v>62</v>
      </c>
      <c r="F35" s="31" t="n">
        <v>4846.6</v>
      </c>
    </row>
    <row r="36" s="20" customFormat="true" ht="22.8" hidden="false" customHeight="false" outlineLevel="0" collapsed="false">
      <c r="A36" s="16" t="s">
        <v>63</v>
      </c>
      <c r="B36" s="16"/>
      <c r="C36" s="26" t="s">
        <v>64</v>
      </c>
      <c r="D36" s="27" t="s">
        <v>65</v>
      </c>
      <c r="E36" s="27" t="s">
        <v>17</v>
      </c>
      <c r="F36" s="28" t="n">
        <f aca="false">F37+F39+F42</f>
        <v>31888.12</v>
      </c>
    </row>
    <row r="37" s="15" customFormat="true" ht="22.8" hidden="false" customHeight="false" outlineLevel="0" collapsed="false">
      <c r="A37" s="13" t="s">
        <v>66</v>
      </c>
      <c r="B37" s="13" t="s">
        <v>60</v>
      </c>
      <c r="C37" s="26" t="s">
        <v>67</v>
      </c>
      <c r="D37" s="27" t="s">
        <v>68</v>
      </c>
      <c r="E37" s="27" t="s">
        <v>17</v>
      </c>
      <c r="F37" s="28" t="n">
        <f aca="false">F38</f>
        <v>28567.72</v>
      </c>
    </row>
    <row r="38" s="20" customFormat="true" ht="14.4" hidden="false" customHeight="false" outlineLevel="0" collapsed="false">
      <c r="A38" s="16" t="s">
        <v>69</v>
      </c>
      <c r="B38" s="16"/>
      <c r="C38" s="29" t="s">
        <v>61</v>
      </c>
      <c r="D38" s="30" t="s">
        <v>68</v>
      </c>
      <c r="E38" s="30" t="s">
        <v>62</v>
      </c>
      <c r="F38" s="31" t="n">
        <v>28567.72</v>
      </c>
    </row>
    <row r="39" s="20" customFormat="true" ht="22.8" hidden="false" customHeight="false" outlineLevel="0" collapsed="false">
      <c r="A39" s="16" t="s">
        <v>70</v>
      </c>
      <c r="B39" s="16"/>
      <c r="C39" s="26" t="s">
        <v>71</v>
      </c>
      <c r="D39" s="27" t="s">
        <v>72</v>
      </c>
      <c r="E39" s="27" t="s">
        <v>17</v>
      </c>
      <c r="F39" s="28" t="n">
        <f aca="false">F40</f>
        <v>1320.4</v>
      </c>
    </row>
    <row r="40" s="15" customFormat="true" ht="14.4" hidden="false" customHeight="false" outlineLevel="0" collapsed="false">
      <c r="A40" s="13" t="s">
        <v>70</v>
      </c>
      <c r="B40" s="13" t="s">
        <v>60</v>
      </c>
      <c r="C40" s="26" t="s">
        <v>28</v>
      </c>
      <c r="D40" s="27" t="s">
        <v>73</v>
      </c>
      <c r="E40" s="27" t="s">
        <v>17</v>
      </c>
      <c r="F40" s="28" t="n">
        <f aca="false">F41</f>
        <v>1320.4</v>
      </c>
    </row>
    <row r="41" s="20" customFormat="true" ht="14.4" hidden="false" customHeight="false" outlineLevel="0" collapsed="false">
      <c r="A41" s="16" t="s">
        <v>74</v>
      </c>
      <c r="B41" s="16"/>
      <c r="C41" s="29" t="s">
        <v>61</v>
      </c>
      <c r="D41" s="30" t="s">
        <v>73</v>
      </c>
      <c r="E41" s="30" t="s">
        <v>62</v>
      </c>
      <c r="F41" s="31" t="n">
        <v>1320.4</v>
      </c>
    </row>
    <row r="42" s="15" customFormat="true" ht="14.4" hidden="false" customHeight="false" outlineLevel="0" collapsed="false">
      <c r="A42" s="13" t="s">
        <v>74</v>
      </c>
      <c r="B42" s="13" t="s">
        <v>60</v>
      </c>
      <c r="C42" s="26" t="s">
        <v>75</v>
      </c>
      <c r="D42" s="27" t="s">
        <v>76</v>
      </c>
      <c r="E42" s="27" t="s">
        <v>17</v>
      </c>
      <c r="F42" s="28" t="n">
        <f aca="false">F43</f>
        <v>2000</v>
      </c>
    </row>
    <row r="43" s="20" customFormat="true" ht="14.4" hidden="false" customHeight="false" outlineLevel="0" collapsed="false">
      <c r="A43" s="16" t="s">
        <v>77</v>
      </c>
      <c r="B43" s="16"/>
      <c r="C43" s="29" t="s">
        <v>61</v>
      </c>
      <c r="D43" s="30" t="s">
        <v>76</v>
      </c>
      <c r="E43" s="30" t="s">
        <v>62</v>
      </c>
      <c r="F43" s="31" t="n">
        <v>2000</v>
      </c>
    </row>
    <row r="44" s="20" customFormat="true" ht="22.8" hidden="false" customHeight="false" outlineLevel="0" collapsed="false">
      <c r="A44" s="16" t="s">
        <v>78</v>
      </c>
      <c r="B44" s="16"/>
      <c r="C44" s="26" t="s">
        <v>79</v>
      </c>
      <c r="D44" s="27" t="s">
        <v>80</v>
      </c>
      <c r="E44" s="27" t="s">
        <v>17</v>
      </c>
      <c r="F44" s="28" t="n">
        <f aca="false">F45</f>
        <v>4</v>
      </c>
    </row>
    <row r="45" s="15" customFormat="true" ht="22.8" hidden="false" customHeight="false" outlineLevel="0" collapsed="false">
      <c r="A45" s="13" t="s">
        <v>78</v>
      </c>
      <c r="B45" s="13" t="s">
        <v>39</v>
      </c>
      <c r="C45" s="26" t="s">
        <v>81</v>
      </c>
      <c r="D45" s="27" t="s">
        <v>82</v>
      </c>
      <c r="E45" s="27" t="s">
        <v>17</v>
      </c>
      <c r="F45" s="28" t="n">
        <f aca="false">F46</f>
        <v>4</v>
      </c>
    </row>
    <row r="46" s="15" customFormat="true" ht="24" hidden="false" customHeight="false" outlineLevel="0" collapsed="false">
      <c r="A46" s="13" t="s">
        <v>83</v>
      </c>
      <c r="B46" s="13"/>
      <c r="C46" s="29" t="s">
        <v>40</v>
      </c>
      <c r="D46" s="30" t="s">
        <v>82</v>
      </c>
      <c r="E46" s="30" t="s">
        <v>41</v>
      </c>
      <c r="F46" s="31" t="n">
        <v>4</v>
      </c>
    </row>
    <row r="47" s="15" customFormat="true" ht="14.4" hidden="false" customHeight="false" outlineLevel="0" collapsed="false">
      <c r="A47" s="13" t="s">
        <v>83</v>
      </c>
      <c r="B47" s="13" t="s">
        <v>54</v>
      </c>
      <c r="C47" s="26" t="s">
        <v>84</v>
      </c>
      <c r="D47" s="27" t="s">
        <v>85</v>
      </c>
      <c r="E47" s="27" t="s">
        <v>17</v>
      </c>
      <c r="F47" s="28" t="n">
        <f aca="false">F48+F58</f>
        <v>3848.62</v>
      </c>
    </row>
    <row r="48" s="15" customFormat="true" ht="34.2" hidden="false" customHeight="false" outlineLevel="0" collapsed="false">
      <c r="A48" s="13" t="s">
        <v>86</v>
      </c>
      <c r="B48" s="13"/>
      <c r="C48" s="26" t="s">
        <v>87</v>
      </c>
      <c r="D48" s="27" t="s">
        <v>88</v>
      </c>
      <c r="E48" s="27" t="s">
        <v>17</v>
      </c>
      <c r="F48" s="28" t="n">
        <f aca="false">F49+F55+F52</f>
        <v>356.62</v>
      </c>
    </row>
    <row r="49" s="15" customFormat="true" ht="34.2" hidden="false" customHeight="false" outlineLevel="0" collapsed="false">
      <c r="A49" s="13"/>
      <c r="B49" s="13"/>
      <c r="C49" s="26" t="s">
        <v>89</v>
      </c>
      <c r="D49" s="27" t="s">
        <v>90</v>
      </c>
      <c r="E49" s="27" t="s">
        <v>17</v>
      </c>
      <c r="F49" s="28" t="n">
        <f aca="false">F50</f>
        <v>9.9</v>
      </c>
    </row>
    <row r="50" s="15" customFormat="true" ht="22.8" hidden="false" customHeight="false" outlineLevel="0" collapsed="false">
      <c r="A50" s="13" t="s">
        <v>91</v>
      </c>
      <c r="B50" s="13"/>
      <c r="C50" s="26" t="s">
        <v>92</v>
      </c>
      <c r="D50" s="27" t="s">
        <v>93</v>
      </c>
      <c r="E50" s="27" t="s">
        <v>17</v>
      </c>
      <c r="F50" s="28" t="n">
        <f aca="false">F51</f>
        <v>9.9</v>
      </c>
    </row>
    <row r="51" s="15" customFormat="true" ht="24" hidden="false" customHeight="false" outlineLevel="0" collapsed="false">
      <c r="A51" s="13" t="s">
        <v>94</v>
      </c>
      <c r="B51" s="13"/>
      <c r="C51" s="29" t="s">
        <v>40</v>
      </c>
      <c r="D51" s="30" t="s">
        <v>93</v>
      </c>
      <c r="E51" s="30" t="s">
        <v>41</v>
      </c>
      <c r="F51" s="31" t="n">
        <v>9.9</v>
      </c>
      <c r="G51" s="32"/>
    </row>
    <row r="52" s="15" customFormat="true" ht="22.8" hidden="false" customHeight="false" outlineLevel="0" collapsed="false">
      <c r="A52" s="13"/>
      <c r="B52" s="13"/>
      <c r="C52" s="26" t="s">
        <v>95</v>
      </c>
      <c r="D52" s="27" t="s">
        <v>96</v>
      </c>
      <c r="E52" s="27" t="s">
        <v>17</v>
      </c>
      <c r="F52" s="28" t="n">
        <f aca="false">F53+F54</f>
        <v>346.62</v>
      </c>
      <c r="G52" s="32"/>
    </row>
    <row r="53" s="15" customFormat="true" ht="36" hidden="false" customHeight="false" outlineLevel="0" collapsed="false">
      <c r="A53" s="13"/>
      <c r="B53" s="13"/>
      <c r="C53" s="29" t="s">
        <v>31</v>
      </c>
      <c r="D53" s="30" t="s">
        <v>96</v>
      </c>
      <c r="E53" s="30" t="n">
        <v>100</v>
      </c>
      <c r="F53" s="31" t="n">
        <v>301.7</v>
      </c>
      <c r="G53" s="32"/>
    </row>
    <row r="54" s="35" customFormat="true" ht="14.4" hidden="false" customHeight="false" outlineLevel="0" collapsed="false">
      <c r="A54" s="33"/>
      <c r="B54" s="33"/>
      <c r="C54" s="29" t="s">
        <v>61</v>
      </c>
      <c r="D54" s="30" t="s">
        <v>96</v>
      </c>
      <c r="E54" s="30" t="n">
        <v>500</v>
      </c>
      <c r="F54" s="31" t="n">
        <v>44.92</v>
      </c>
      <c r="G54" s="34"/>
    </row>
    <row r="55" s="15" customFormat="true" ht="22.8" hidden="false" customHeight="false" outlineLevel="0" collapsed="false">
      <c r="A55" s="13" t="s">
        <v>94</v>
      </c>
      <c r="B55" s="13" t="s">
        <v>39</v>
      </c>
      <c r="C55" s="26" t="s">
        <v>97</v>
      </c>
      <c r="D55" s="27" t="s">
        <v>98</v>
      </c>
      <c r="E55" s="27" t="s">
        <v>17</v>
      </c>
      <c r="F55" s="28" t="n">
        <f aca="false">F56</f>
        <v>0.1</v>
      </c>
    </row>
    <row r="56" s="15" customFormat="true" ht="22.8" hidden="false" customHeight="false" outlineLevel="0" collapsed="false">
      <c r="A56" s="13"/>
      <c r="B56" s="13"/>
      <c r="C56" s="26" t="s">
        <v>92</v>
      </c>
      <c r="D56" s="27" t="s">
        <v>99</v>
      </c>
      <c r="E56" s="27" t="s">
        <v>17</v>
      </c>
      <c r="F56" s="28" t="n">
        <f aca="false">F57</f>
        <v>0.1</v>
      </c>
    </row>
    <row r="57" s="15" customFormat="true" ht="24" hidden="false" customHeight="false" outlineLevel="0" collapsed="false">
      <c r="A57" s="13"/>
      <c r="B57" s="13"/>
      <c r="C57" s="29" t="s">
        <v>40</v>
      </c>
      <c r="D57" s="30" t="s">
        <v>99</v>
      </c>
      <c r="E57" s="30" t="s">
        <v>41</v>
      </c>
      <c r="F57" s="31" t="n">
        <v>0.1</v>
      </c>
      <c r="G57" s="32"/>
    </row>
    <row r="58" s="15" customFormat="true" ht="14.4" hidden="false" customHeight="false" outlineLevel="0" collapsed="false">
      <c r="A58" s="13"/>
      <c r="B58" s="13"/>
      <c r="C58" s="26" t="s">
        <v>100</v>
      </c>
      <c r="D58" s="27" t="s">
        <v>101</v>
      </c>
      <c r="E58" s="27" t="s">
        <v>17</v>
      </c>
      <c r="F58" s="28" t="n">
        <f aca="false">F59</f>
        <v>3492</v>
      </c>
    </row>
    <row r="59" s="15" customFormat="true" ht="34.2" hidden="false" customHeight="false" outlineLevel="0" collapsed="false">
      <c r="A59" s="13"/>
      <c r="B59" s="13"/>
      <c r="C59" s="26" t="s">
        <v>102</v>
      </c>
      <c r="D59" s="27" t="s">
        <v>103</v>
      </c>
      <c r="E59" s="27" t="s">
        <v>17</v>
      </c>
      <c r="F59" s="28" t="n">
        <f aca="false">F60</f>
        <v>3492</v>
      </c>
    </row>
    <row r="60" s="15" customFormat="true" ht="14.4" hidden="false" customHeight="false" outlineLevel="0" collapsed="false">
      <c r="A60" s="13" t="s">
        <v>104</v>
      </c>
      <c r="B60" s="13"/>
      <c r="C60" s="26" t="s">
        <v>105</v>
      </c>
      <c r="D60" s="27" t="s">
        <v>106</v>
      </c>
      <c r="E60" s="27" t="s">
        <v>17</v>
      </c>
      <c r="F60" s="28" t="n">
        <f aca="false">F61</f>
        <v>3492</v>
      </c>
    </row>
    <row r="61" s="15" customFormat="true" ht="14.4" hidden="false" customHeight="false" outlineLevel="0" collapsed="false">
      <c r="A61" s="13" t="s">
        <v>107</v>
      </c>
      <c r="B61" s="13"/>
      <c r="C61" s="29" t="s">
        <v>61</v>
      </c>
      <c r="D61" s="30" t="s">
        <v>106</v>
      </c>
      <c r="E61" s="30" t="s">
        <v>62</v>
      </c>
      <c r="F61" s="31" t="n">
        <v>3492</v>
      </c>
    </row>
    <row r="62" s="15" customFormat="true" ht="14.4" hidden="false" customHeight="false" outlineLevel="0" collapsed="false">
      <c r="A62" s="13" t="s">
        <v>107</v>
      </c>
      <c r="B62" s="13" t="s">
        <v>60</v>
      </c>
      <c r="C62" s="22" t="s">
        <v>108</v>
      </c>
      <c r="D62" s="23" t="s">
        <v>109</v>
      </c>
      <c r="E62" s="23" t="s">
        <v>17</v>
      </c>
      <c r="F62" s="36" t="n">
        <f aca="false">F63+F70+F113+F134+F148+F200+F127+F124</f>
        <v>369014.99</v>
      </c>
    </row>
    <row r="63" s="15" customFormat="true" ht="22.8" hidden="false" customHeight="false" outlineLevel="0" collapsed="false">
      <c r="A63" s="13" t="s">
        <v>110</v>
      </c>
      <c r="B63" s="13"/>
      <c r="C63" s="26" t="s">
        <v>22</v>
      </c>
      <c r="D63" s="27" t="s">
        <v>111</v>
      </c>
      <c r="E63" s="27" t="s">
        <v>17</v>
      </c>
      <c r="F63" s="28" t="n">
        <f aca="false">F64</f>
        <v>2563.22</v>
      </c>
    </row>
    <row r="64" s="15" customFormat="true" ht="14.4" hidden="false" customHeight="false" outlineLevel="0" collapsed="false">
      <c r="A64" s="13" t="s">
        <v>21</v>
      </c>
      <c r="B64" s="13"/>
      <c r="C64" s="26" t="s">
        <v>25</v>
      </c>
      <c r="D64" s="27" t="s">
        <v>112</v>
      </c>
      <c r="E64" s="27" t="s">
        <v>17</v>
      </c>
      <c r="F64" s="28" t="n">
        <f aca="false">F65+F67</f>
        <v>2563.22</v>
      </c>
    </row>
    <row r="65" s="15" customFormat="true" ht="14.4" hidden="false" customHeight="false" outlineLevel="0" collapsed="false">
      <c r="A65" s="13" t="s">
        <v>24</v>
      </c>
      <c r="B65" s="13"/>
      <c r="C65" s="26" t="s">
        <v>28</v>
      </c>
      <c r="D65" s="27" t="s">
        <v>113</v>
      </c>
      <c r="E65" s="27" t="s">
        <v>17</v>
      </c>
      <c r="F65" s="28" t="n">
        <f aca="false">F66</f>
        <v>998.5</v>
      </c>
    </row>
    <row r="66" s="15" customFormat="true" ht="36" hidden="false" customHeight="false" outlineLevel="0" collapsed="false">
      <c r="A66" s="13" t="s">
        <v>27</v>
      </c>
      <c r="B66" s="13"/>
      <c r="C66" s="29" t="s">
        <v>31</v>
      </c>
      <c r="D66" s="30" t="s">
        <v>113</v>
      </c>
      <c r="E66" s="30" t="s">
        <v>32</v>
      </c>
      <c r="F66" s="31" t="n">
        <v>998.5</v>
      </c>
    </row>
    <row r="67" s="15" customFormat="true" ht="22.8" hidden="false" customHeight="false" outlineLevel="0" collapsed="false">
      <c r="A67" s="13" t="s">
        <v>27</v>
      </c>
      <c r="B67" s="13" t="s">
        <v>30</v>
      </c>
      <c r="C67" s="26" t="s">
        <v>37</v>
      </c>
      <c r="D67" s="27" t="s">
        <v>114</v>
      </c>
      <c r="E67" s="27" t="s">
        <v>17</v>
      </c>
      <c r="F67" s="28" t="n">
        <f aca="false">F68+F69</f>
        <v>1564.72</v>
      </c>
    </row>
    <row r="68" s="15" customFormat="true" ht="36" hidden="false" customHeight="false" outlineLevel="0" collapsed="false">
      <c r="A68" s="13" t="s">
        <v>36</v>
      </c>
      <c r="B68" s="13"/>
      <c r="C68" s="29" t="s">
        <v>31</v>
      </c>
      <c r="D68" s="30" t="s">
        <v>114</v>
      </c>
      <c r="E68" s="30" t="s">
        <v>32</v>
      </c>
      <c r="F68" s="31" t="n">
        <v>1449.52</v>
      </c>
    </row>
    <row r="69" s="15" customFormat="true" ht="24" hidden="false" customHeight="false" outlineLevel="0" collapsed="false">
      <c r="A69" s="13" t="s">
        <v>36</v>
      </c>
      <c r="B69" s="13" t="s">
        <v>30</v>
      </c>
      <c r="C69" s="29" t="s">
        <v>40</v>
      </c>
      <c r="D69" s="30" t="s">
        <v>114</v>
      </c>
      <c r="E69" s="30" t="s">
        <v>41</v>
      </c>
      <c r="F69" s="31" t="n">
        <v>115.2</v>
      </c>
    </row>
    <row r="70" s="15" customFormat="true" ht="22.8" hidden="false" customHeight="false" outlineLevel="0" collapsed="false">
      <c r="A70" s="13" t="s">
        <v>36</v>
      </c>
      <c r="B70" s="13" t="s">
        <v>39</v>
      </c>
      <c r="C70" s="26" t="s">
        <v>115</v>
      </c>
      <c r="D70" s="27" t="s">
        <v>116</v>
      </c>
      <c r="E70" s="27" t="s">
        <v>17</v>
      </c>
      <c r="F70" s="28" t="n">
        <f aca="false">F71+F83+F91+F100+F106</f>
        <v>158536.2</v>
      </c>
    </row>
    <row r="71" s="15" customFormat="true" ht="14.4" hidden="false" customHeight="false" outlineLevel="0" collapsed="false">
      <c r="A71" s="13" t="s">
        <v>117</v>
      </c>
      <c r="B71" s="13"/>
      <c r="C71" s="26" t="s">
        <v>118</v>
      </c>
      <c r="D71" s="27" t="s">
        <v>119</v>
      </c>
      <c r="E71" s="27" t="s">
        <v>17</v>
      </c>
      <c r="F71" s="28" t="n">
        <f aca="false">F72+F76+F78</f>
        <v>64274.69</v>
      </c>
    </row>
    <row r="72" s="15" customFormat="true" ht="14.4" hidden="false" customHeight="false" outlineLevel="0" collapsed="false">
      <c r="A72" s="13" t="s">
        <v>120</v>
      </c>
      <c r="B72" s="13"/>
      <c r="C72" s="26" t="s">
        <v>28</v>
      </c>
      <c r="D72" s="27" t="s">
        <v>121</v>
      </c>
      <c r="E72" s="27" t="s">
        <v>17</v>
      </c>
      <c r="F72" s="28" t="n">
        <f aca="false">F73+F74+F75</f>
        <v>19221.32</v>
      </c>
    </row>
    <row r="73" s="15" customFormat="true" ht="36" hidden="false" customHeight="false" outlineLevel="0" collapsed="false">
      <c r="A73" s="13" t="s">
        <v>27</v>
      </c>
      <c r="B73" s="13"/>
      <c r="C73" s="29" t="s">
        <v>31</v>
      </c>
      <c r="D73" s="30" t="s">
        <v>121</v>
      </c>
      <c r="E73" s="30" t="s">
        <v>32</v>
      </c>
      <c r="F73" s="31" t="n">
        <v>17492.34</v>
      </c>
    </row>
    <row r="74" s="15" customFormat="true" ht="24" hidden="false" customHeight="false" outlineLevel="0" collapsed="false">
      <c r="A74" s="13" t="s">
        <v>27</v>
      </c>
      <c r="B74" s="13" t="s">
        <v>30</v>
      </c>
      <c r="C74" s="29" t="s">
        <v>40</v>
      </c>
      <c r="D74" s="30" t="s">
        <v>121</v>
      </c>
      <c r="E74" s="30" t="s">
        <v>41</v>
      </c>
      <c r="F74" s="31" t="n">
        <v>1000</v>
      </c>
    </row>
    <row r="75" s="15" customFormat="true" ht="14.4" hidden="false" customHeight="false" outlineLevel="0" collapsed="false">
      <c r="A75" s="13" t="s">
        <v>27</v>
      </c>
      <c r="B75" s="13" t="s">
        <v>39</v>
      </c>
      <c r="C75" s="29" t="s">
        <v>55</v>
      </c>
      <c r="D75" s="30" t="s">
        <v>121</v>
      </c>
      <c r="E75" s="30" t="s">
        <v>56</v>
      </c>
      <c r="F75" s="31" t="n">
        <v>728.98</v>
      </c>
    </row>
    <row r="76" s="15" customFormat="true" ht="22.8" hidden="false" customHeight="false" outlineLevel="0" collapsed="false">
      <c r="A76" s="13" t="s">
        <v>27</v>
      </c>
      <c r="B76" s="13" t="s">
        <v>54</v>
      </c>
      <c r="C76" s="26" t="s">
        <v>34</v>
      </c>
      <c r="D76" s="27" t="s">
        <v>122</v>
      </c>
      <c r="E76" s="27" t="s">
        <v>17</v>
      </c>
      <c r="F76" s="28" t="n">
        <f aca="false">F77</f>
        <v>455.3</v>
      </c>
    </row>
    <row r="77" s="15" customFormat="true" ht="36" hidden="false" customHeight="false" outlineLevel="0" collapsed="false">
      <c r="A77" s="13" t="s">
        <v>33</v>
      </c>
      <c r="B77" s="13"/>
      <c r="C77" s="29" t="s">
        <v>31</v>
      </c>
      <c r="D77" s="30" t="s">
        <v>122</v>
      </c>
      <c r="E77" s="30" t="s">
        <v>32</v>
      </c>
      <c r="F77" s="31" t="n">
        <v>455.3</v>
      </c>
    </row>
    <row r="78" s="15" customFormat="true" ht="22.8" hidden="false" customHeight="false" outlineLevel="0" collapsed="false">
      <c r="A78" s="13" t="s">
        <v>33</v>
      </c>
      <c r="B78" s="13" t="s">
        <v>30</v>
      </c>
      <c r="C78" s="26" t="s">
        <v>37</v>
      </c>
      <c r="D78" s="27" t="s">
        <v>123</v>
      </c>
      <c r="E78" s="27" t="s">
        <v>17</v>
      </c>
      <c r="F78" s="28" t="n">
        <f aca="false">F79+F80+F82+F81</f>
        <v>44598.07</v>
      </c>
    </row>
    <row r="79" s="15" customFormat="true" ht="36" hidden="false" customHeight="false" outlineLevel="0" collapsed="false">
      <c r="A79" s="13" t="s">
        <v>36</v>
      </c>
      <c r="B79" s="13"/>
      <c r="C79" s="29" t="s">
        <v>31</v>
      </c>
      <c r="D79" s="30" t="s">
        <v>123</v>
      </c>
      <c r="E79" s="30" t="s">
        <v>32</v>
      </c>
      <c r="F79" s="31" t="n">
        <v>21645.53</v>
      </c>
    </row>
    <row r="80" s="15" customFormat="true" ht="24" hidden="false" customHeight="false" outlineLevel="0" collapsed="false">
      <c r="A80" s="13" t="s">
        <v>36</v>
      </c>
      <c r="B80" s="13" t="s">
        <v>30</v>
      </c>
      <c r="C80" s="29" t="s">
        <v>40</v>
      </c>
      <c r="D80" s="30" t="s">
        <v>123</v>
      </c>
      <c r="E80" s="30" t="s">
        <v>41</v>
      </c>
      <c r="F80" s="31" t="n">
        <v>22864.21</v>
      </c>
    </row>
    <row r="81" s="15" customFormat="true" ht="14.4" hidden="false" customHeight="false" outlineLevel="0" collapsed="false">
      <c r="A81" s="13"/>
      <c r="B81" s="13"/>
      <c r="C81" s="37" t="s">
        <v>124</v>
      </c>
      <c r="D81" s="30" t="s">
        <v>123</v>
      </c>
      <c r="E81" s="30" t="n">
        <v>300</v>
      </c>
      <c r="F81" s="31" t="n">
        <v>44.96</v>
      </c>
      <c r="G81" s="32"/>
    </row>
    <row r="82" s="15" customFormat="true" ht="14.4" hidden="false" customHeight="false" outlineLevel="0" collapsed="false">
      <c r="A82" s="13" t="s">
        <v>36</v>
      </c>
      <c r="B82" s="13" t="s">
        <v>39</v>
      </c>
      <c r="C82" s="29" t="s">
        <v>55</v>
      </c>
      <c r="D82" s="30" t="s">
        <v>123</v>
      </c>
      <c r="E82" s="30" t="s">
        <v>56</v>
      </c>
      <c r="F82" s="31" t="n">
        <v>43.37</v>
      </c>
    </row>
    <row r="83" s="15" customFormat="true" ht="14.4" hidden="false" customHeight="false" outlineLevel="0" collapsed="false">
      <c r="A83" s="13" t="s">
        <v>36</v>
      </c>
      <c r="B83" s="13" t="s">
        <v>54</v>
      </c>
      <c r="C83" s="26" t="s">
        <v>125</v>
      </c>
      <c r="D83" s="27" t="s">
        <v>126</v>
      </c>
      <c r="E83" s="27" t="s">
        <v>17</v>
      </c>
      <c r="F83" s="28" t="n">
        <f aca="false">F84+F88</f>
        <v>53875.86</v>
      </c>
    </row>
    <row r="84" s="15" customFormat="true" ht="14.4" hidden="false" customHeight="false" outlineLevel="0" collapsed="false">
      <c r="A84" s="13" t="s">
        <v>127</v>
      </c>
      <c r="B84" s="13"/>
      <c r="C84" s="26" t="s">
        <v>28</v>
      </c>
      <c r="D84" s="27" t="s">
        <v>128</v>
      </c>
      <c r="E84" s="27" t="s">
        <v>17</v>
      </c>
      <c r="F84" s="28" t="n">
        <f aca="false">F85+F86+F87</f>
        <v>13931.88</v>
      </c>
    </row>
    <row r="85" s="15" customFormat="true" ht="36" hidden="false" customHeight="false" outlineLevel="0" collapsed="false">
      <c r="A85" s="13" t="s">
        <v>27</v>
      </c>
      <c r="B85" s="13"/>
      <c r="C85" s="29" t="s">
        <v>31</v>
      </c>
      <c r="D85" s="30" t="s">
        <v>128</v>
      </c>
      <c r="E85" s="30" t="s">
        <v>32</v>
      </c>
      <c r="F85" s="31" t="n">
        <v>9615.36</v>
      </c>
    </row>
    <row r="86" s="15" customFormat="true" ht="24" hidden="false" customHeight="false" outlineLevel="0" collapsed="false">
      <c r="A86" s="13" t="s">
        <v>27</v>
      </c>
      <c r="B86" s="13" t="s">
        <v>30</v>
      </c>
      <c r="C86" s="29" t="s">
        <v>40</v>
      </c>
      <c r="D86" s="30" t="s">
        <v>128</v>
      </c>
      <c r="E86" s="30" t="s">
        <v>41</v>
      </c>
      <c r="F86" s="31" t="n">
        <v>2840</v>
      </c>
    </row>
    <row r="87" s="15" customFormat="true" ht="14.4" hidden="false" customHeight="false" outlineLevel="0" collapsed="false">
      <c r="A87" s="13" t="s">
        <v>27</v>
      </c>
      <c r="B87" s="13" t="s">
        <v>39</v>
      </c>
      <c r="C87" s="29" t="s">
        <v>55</v>
      </c>
      <c r="D87" s="30" t="s">
        <v>128</v>
      </c>
      <c r="E87" s="30" t="s">
        <v>56</v>
      </c>
      <c r="F87" s="31" t="n">
        <v>1476.52</v>
      </c>
    </row>
    <row r="88" s="15" customFormat="true" ht="22.8" hidden="false" customHeight="false" outlineLevel="0" collapsed="false">
      <c r="A88" s="13" t="s">
        <v>27</v>
      </c>
      <c r="B88" s="13" t="s">
        <v>54</v>
      </c>
      <c r="C88" s="26" t="s">
        <v>37</v>
      </c>
      <c r="D88" s="27" t="s">
        <v>129</v>
      </c>
      <c r="E88" s="27" t="s">
        <v>17</v>
      </c>
      <c r="F88" s="28" t="n">
        <f aca="false">F90+F89</f>
        <v>39943.98</v>
      </c>
    </row>
    <row r="89" s="15" customFormat="true" ht="24" hidden="false" customHeight="false" outlineLevel="0" collapsed="false">
      <c r="A89" s="13" t="s">
        <v>36</v>
      </c>
      <c r="B89" s="13"/>
      <c r="C89" s="29" t="s">
        <v>40</v>
      </c>
      <c r="D89" s="30" t="s">
        <v>129</v>
      </c>
      <c r="E89" s="30" t="s">
        <v>41</v>
      </c>
      <c r="F89" s="31" t="n">
        <v>39827.33</v>
      </c>
    </row>
    <row r="90" s="15" customFormat="true" ht="14.4" hidden="false" customHeight="false" outlineLevel="0" collapsed="false">
      <c r="A90" s="13" t="s">
        <v>36</v>
      </c>
      <c r="B90" s="13" t="s">
        <v>39</v>
      </c>
      <c r="C90" s="29" t="s">
        <v>55</v>
      </c>
      <c r="D90" s="30" t="s">
        <v>129</v>
      </c>
      <c r="E90" s="30" t="s">
        <v>56</v>
      </c>
      <c r="F90" s="31" t="n">
        <v>116.65</v>
      </c>
    </row>
    <row r="91" s="15" customFormat="true" ht="14.4" hidden="false" customHeight="false" outlineLevel="0" collapsed="false">
      <c r="A91" s="13" t="s">
        <v>36</v>
      </c>
      <c r="B91" s="13" t="s">
        <v>54</v>
      </c>
      <c r="C91" s="26" t="s">
        <v>130</v>
      </c>
      <c r="D91" s="27" t="s">
        <v>131</v>
      </c>
      <c r="E91" s="27" t="s">
        <v>17</v>
      </c>
      <c r="F91" s="28" t="n">
        <f aca="false">F92+F96</f>
        <v>25258.21</v>
      </c>
    </row>
    <row r="92" s="15" customFormat="true" ht="14.4" hidden="false" customHeight="false" outlineLevel="0" collapsed="false">
      <c r="A92" s="13" t="s">
        <v>132</v>
      </c>
      <c r="B92" s="13"/>
      <c r="C92" s="26" t="s">
        <v>28</v>
      </c>
      <c r="D92" s="27" t="s">
        <v>133</v>
      </c>
      <c r="E92" s="27" t="s">
        <v>17</v>
      </c>
      <c r="F92" s="28" t="n">
        <f aca="false">F93+F94+F95</f>
        <v>9812</v>
      </c>
    </row>
    <row r="93" s="15" customFormat="true" ht="36" hidden="false" customHeight="false" outlineLevel="0" collapsed="false">
      <c r="A93" s="13" t="s">
        <v>27</v>
      </c>
      <c r="B93" s="13"/>
      <c r="C93" s="29" t="s">
        <v>31</v>
      </c>
      <c r="D93" s="30" t="s">
        <v>133</v>
      </c>
      <c r="E93" s="30" t="s">
        <v>32</v>
      </c>
      <c r="F93" s="31" t="n">
        <v>8625.3</v>
      </c>
    </row>
    <row r="94" s="15" customFormat="true" ht="24" hidden="false" customHeight="false" outlineLevel="0" collapsed="false">
      <c r="A94" s="13" t="s">
        <v>27</v>
      </c>
      <c r="B94" s="13" t="s">
        <v>30</v>
      </c>
      <c r="C94" s="29" t="s">
        <v>40</v>
      </c>
      <c r="D94" s="30" t="s">
        <v>133</v>
      </c>
      <c r="E94" s="30" t="s">
        <v>41</v>
      </c>
      <c r="F94" s="31" t="n">
        <v>160</v>
      </c>
    </row>
    <row r="95" s="15" customFormat="true" ht="14.4" hidden="false" customHeight="false" outlineLevel="0" collapsed="false">
      <c r="A95" s="13" t="s">
        <v>27</v>
      </c>
      <c r="B95" s="13" t="s">
        <v>39</v>
      </c>
      <c r="C95" s="29" t="s">
        <v>55</v>
      </c>
      <c r="D95" s="30" t="s">
        <v>133</v>
      </c>
      <c r="E95" s="30" t="s">
        <v>56</v>
      </c>
      <c r="F95" s="31" t="n">
        <v>1026.7</v>
      </c>
    </row>
    <row r="96" s="15" customFormat="true" ht="22.8" hidden="false" customHeight="false" outlineLevel="0" collapsed="false">
      <c r="A96" s="13" t="s">
        <v>27</v>
      </c>
      <c r="B96" s="13" t="s">
        <v>54</v>
      </c>
      <c r="C96" s="26" t="s">
        <v>37</v>
      </c>
      <c r="D96" s="27" t="s">
        <v>134</v>
      </c>
      <c r="E96" s="27" t="s">
        <v>17</v>
      </c>
      <c r="F96" s="28" t="n">
        <f aca="false">F97+F98+F99</f>
        <v>15446.21</v>
      </c>
    </row>
    <row r="97" s="15" customFormat="true" ht="36" hidden="false" customHeight="false" outlineLevel="0" collapsed="false">
      <c r="A97" s="13" t="s">
        <v>36</v>
      </c>
      <c r="B97" s="13"/>
      <c r="C97" s="29" t="s">
        <v>31</v>
      </c>
      <c r="D97" s="30" t="s">
        <v>134</v>
      </c>
      <c r="E97" s="30" t="s">
        <v>32</v>
      </c>
      <c r="F97" s="31" t="n">
        <v>9313.02</v>
      </c>
    </row>
    <row r="98" s="15" customFormat="true" ht="24" hidden="false" customHeight="false" outlineLevel="0" collapsed="false">
      <c r="A98" s="13" t="s">
        <v>36</v>
      </c>
      <c r="B98" s="13" t="s">
        <v>30</v>
      </c>
      <c r="C98" s="29" t="s">
        <v>40</v>
      </c>
      <c r="D98" s="30" t="s">
        <v>134</v>
      </c>
      <c r="E98" s="30" t="s">
        <v>41</v>
      </c>
      <c r="F98" s="31" t="n">
        <v>6115.38</v>
      </c>
    </row>
    <row r="99" s="15" customFormat="true" ht="14.4" hidden="false" customHeight="false" outlineLevel="0" collapsed="false">
      <c r="A99" s="13" t="s">
        <v>36</v>
      </c>
      <c r="B99" s="13" t="s">
        <v>39</v>
      </c>
      <c r="C99" s="29" t="s">
        <v>55</v>
      </c>
      <c r="D99" s="30" t="s">
        <v>134</v>
      </c>
      <c r="E99" s="30" t="s">
        <v>56</v>
      </c>
      <c r="F99" s="31" t="n">
        <v>17.81</v>
      </c>
    </row>
    <row r="100" s="15" customFormat="true" ht="14.4" hidden="false" customHeight="false" outlineLevel="0" collapsed="false">
      <c r="A100" s="13" t="s">
        <v>36</v>
      </c>
      <c r="B100" s="13" t="s">
        <v>54</v>
      </c>
      <c r="C100" s="26" t="s">
        <v>135</v>
      </c>
      <c r="D100" s="27" t="s">
        <v>136</v>
      </c>
      <c r="E100" s="27" t="s">
        <v>17</v>
      </c>
      <c r="F100" s="28" t="n">
        <f aca="false">F101+F103</f>
        <v>11043.88</v>
      </c>
    </row>
    <row r="101" s="15" customFormat="true" ht="14.4" hidden="false" customHeight="false" outlineLevel="0" collapsed="false">
      <c r="A101" s="13" t="s">
        <v>137</v>
      </c>
      <c r="B101" s="13"/>
      <c r="C101" s="26" t="s">
        <v>28</v>
      </c>
      <c r="D101" s="27" t="s">
        <v>138</v>
      </c>
      <c r="E101" s="27" t="s">
        <v>17</v>
      </c>
      <c r="F101" s="28" t="n">
        <f aca="false">F102</f>
        <v>3994.7</v>
      </c>
    </row>
    <row r="102" s="15" customFormat="true" ht="36" hidden="false" customHeight="false" outlineLevel="0" collapsed="false">
      <c r="A102" s="13" t="s">
        <v>27</v>
      </c>
      <c r="B102" s="13"/>
      <c r="C102" s="29" t="s">
        <v>31</v>
      </c>
      <c r="D102" s="30" t="s">
        <v>138</v>
      </c>
      <c r="E102" s="30" t="s">
        <v>32</v>
      </c>
      <c r="F102" s="31" t="n">
        <v>3994.7</v>
      </c>
    </row>
    <row r="103" s="15" customFormat="true" ht="22.8" hidden="false" customHeight="false" outlineLevel="0" collapsed="false">
      <c r="A103" s="13" t="s">
        <v>27</v>
      </c>
      <c r="B103" s="13" t="s">
        <v>30</v>
      </c>
      <c r="C103" s="26" t="s">
        <v>37</v>
      </c>
      <c r="D103" s="27" t="s">
        <v>139</v>
      </c>
      <c r="E103" s="27" t="s">
        <v>17</v>
      </c>
      <c r="F103" s="28" t="n">
        <f aca="false">F104+F105</f>
        <v>7049.18</v>
      </c>
    </row>
    <row r="104" s="15" customFormat="true" ht="36" hidden="false" customHeight="false" outlineLevel="0" collapsed="false">
      <c r="A104" s="13" t="s">
        <v>36</v>
      </c>
      <c r="B104" s="13"/>
      <c r="C104" s="29" t="s">
        <v>31</v>
      </c>
      <c r="D104" s="30" t="s">
        <v>139</v>
      </c>
      <c r="E104" s="30" t="s">
        <v>32</v>
      </c>
      <c r="F104" s="31" t="n">
        <v>5825.07</v>
      </c>
    </row>
    <row r="105" s="15" customFormat="true" ht="24" hidden="false" customHeight="false" outlineLevel="0" collapsed="false">
      <c r="A105" s="13" t="s">
        <v>36</v>
      </c>
      <c r="B105" s="13" t="s">
        <v>30</v>
      </c>
      <c r="C105" s="29" t="s">
        <v>40</v>
      </c>
      <c r="D105" s="30" t="s">
        <v>139</v>
      </c>
      <c r="E105" s="30" t="s">
        <v>41</v>
      </c>
      <c r="F105" s="31" t="n">
        <v>1224.11</v>
      </c>
    </row>
    <row r="106" s="15" customFormat="true" ht="22.8" hidden="false" customHeight="false" outlineLevel="0" collapsed="false">
      <c r="A106" s="13" t="s">
        <v>36</v>
      </c>
      <c r="B106" s="13" t="s">
        <v>39</v>
      </c>
      <c r="C106" s="26" t="s">
        <v>140</v>
      </c>
      <c r="D106" s="27" t="s">
        <v>141</v>
      </c>
      <c r="E106" s="27" t="s">
        <v>17</v>
      </c>
      <c r="F106" s="28" t="n">
        <f aca="false">F107+F109</f>
        <v>4083.56</v>
      </c>
    </row>
    <row r="107" s="15" customFormat="true" ht="14.4" hidden="false" customHeight="false" outlineLevel="0" collapsed="false">
      <c r="A107" s="13" t="s">
        <v>142</v>
      </c>
      <c r="B107" s="13"/>
      <c r="C107" s="26" t="s">
        <v>28</v>
      </c>
      <c r="D107" s="27" t="s">
        <v>143</v>
      </c>
      <c r="E107" s="27" t="s">
        <v>17</v>
      </c>
      <c r="F107" s="28" t="n">
        <f aca="false">F108</f>
        <v>1532.3</v>
      </c>
    </row>
    <row r="108" s="15" customFormat="true" ht="36" hidden="false" customHeight="false" outlineLevel="0" collapsed="false">
      <c r="A108" s="13" t="s">
        <v>27</v>
      </c>
      <c r="B108" s="13"/>
      <c r="C108" s="29" t="s">
        <v>31</v>
      </c>
      <c r="D108" s="30" t="s">
        <v>143</v>
      </c>
      <c r="E108" s="30" t="s">
        <v>32</v>
      </c>
      <c r="F108" s="31" t="n">
        <v>1532.3</v>
      </c>
    </row>
    <row r="109" s="15" customFormat="true" ht="22.8" hidden="false" customHeight="false" outlineLevel="0" collapsed="false">
      <c r="A109" s="13" t="s">
        <v>27</v>
      </c>
      <c r="B109" s="13" t="s">
        <v>30</v>
      </c>
      <c r="C109" s="26" t="s">
        <v>37</v>
      </c>
      <c r="D109" s="27" t="s">
        <v>144</v>
      </c>
      <c r="E109" s="27" t="s">
        <v>17</v>
      </c>
      <c r="F109" s="28" t="n">
        <f aca="false">F110+F111+F112</f>
        <v>2551.26</v>
      </c>
    </row>
    <row r="110" s="15" customFormat="true" ht="36" hidden="false" customHeight="false" outlineLevel="0" collapsed="false">
      <c r="A110" s="13" t="s">
        <v>36</v>
      </c>
      <c r="B110" s="13"/>
      <c r="C110" s="29" t="s">
        <v>31</v>
      </c>
      <c r="D110" s="30" t="s">
        <v>144</v>
      </c>
      <c r="E110" s="30" t="s">
        <v>32</v>
      </c>
      <c r="F110" s="31" t="n">
        <v>2033.55</v>
      </c>
    </row>
    <row r="111" s="15" customFormat="true" ht="24" hidden="false" customHeight="false" outlineLevel="0" collapsed="false">
      <c r="A111" s="13" t="s">
        <v>36</v>
      </c>
      <c r="B111" s="13" t="s">
        <v>30</v>
      </c>
      <c r="C111" s="29" t="s">
        <v>40</v>
      </c>
      <c r="D111" s="30" t="s">
        <v>144</v>
      </c>
      <c r="E111" s="30" t="s">
        <v>41</v>
      </c>
      <c r="F111" s="31" t="n">
        <v>509.51</v>
      </c>
    </row>
    <row r="112" s="15" customFormat="true" ht="14.4" hidden="false" customHeight="false" outlineLevel="0" collapsed="false">
      <c r="A112" s="13" t="s">
        <v>36</v>
      </c>
      <c r="B112" s="13" t="s">
        <v>39</v>
      </c>
      <c r="C112" s="29" t="s">
        <v>55</v>
      </c>
      <c r="D112" s="30" t="s">
        <v>144</v>
      </c>
      <c r="E112" s="30" t="s">
        <v>56</v>
      </c>
      <c r="F112" s="31" t="n">
        <v>8.2</v>
      </c>
    </row>
    <row r="113" s="15" customFormat="true" ht="14.4" hidden="false" customHeight="false" outlineLevel="0" collapsed="false">
      <c r="A113" s="13" t="s">
        <v>36</v>
      </c>
      <c r="B113" s="13" t="s">
        <v>54</v>
      </c>
      <c r="C113" s="26" t="s">
        <v>145</v>
      </c>
      <c r="D113" s="27" t="s">
        <v>146</v>
      </c>
      <c r="E113" s="27" t="s">
        <v>17</v>
      </c>
      <c r="F113" s="28" t="n">
        <f aca="false">F114+F116+F118+F122</f>
        <v>1164.68</v>
      </c>
    </row>
    <row r="114" s="15" customFormat="true" ht="14.4" hidden="false" customHeight="false" outlineLevel="0" collapsed="false">
      <c r="A114" s="13" t="s">
        <v>147</v>
      </c>
      <c r="B114" s="13"/>
      <c r="C114" s="26" t="s">
        <v>148</v>
      </c>
      <c r="D114" s="27" t="s">
        <v>149</v>
      </c>
      <c r="E114" s="27" t="s">
        <v>17</v>
      </c>
      <c r="F114" s="28" t="n">
        <f aca="false">F115</f>
        <v>0</v>
      </c>
    </row>
    <row r="115" s="15" customFormat="true" ht="24" hidden="false" customHeight="false" outlineLevel="0" collapsed="false">
      <c r="A115" s="13" t="s">
        <v>150</v>
      </c>
      <c r="B115" s="13"/>
      <c r="C115" s="29" t="s">
        <v>40</v>
      </c>
      <c r="D115" s="30" t="s">
        <v>149</v>
      </c>
      <c r="E115" s="30" t="s">
        <v>41</v>
      </c>
      <c r="F115" s="31"/>
    </row>
    <row r="116" s="15" customFormat="true" ht="14.4" hidden="false" customHeight="false" outlineLevel="0" collapsed="false">
      <c r="A116" s="13" t="s">
        <v>150</v>
      </c>
      <c r="B116" s="13" t="s">
        <v>39</v>
      </c>
      <c r="C116" s="26" t="s">
        <v>151</v>
      </c>
      <c r="D116" s="27" t="s">
        <v>152</v>
      </c>
      <c r="E116" s="27" t="s">
        <v>17</v>
      </c>
      <c r="F116" s="28" t="n">
        <f aca="false">F117</f>
        <v>479.54</v>
      </c>
    </row>
    <row r="117" s="15" customFormat="true" ht="24" hidden="false" customHeight="false" outlineLevel="0" collapsed="false">
      <c r="A117" s="13" t="s">
        <v>153</v>
      </c>
      <c r="B117" s="13"/>
      <c r="C117" s="29" t="s">
        <v>40</v>
      </c>
      <c r="D117" s="30" t="s">
        <v>152</v>
      </c>
      <c r="E117" s="30" t="s">
        <v>41</v>
      </c>
      <c r="F117" s="31" t="n">
        <v>479.54</v>
      </c>
    </row>
    <row r="118" s="15" customFormat="true" ht="22.8" hidden="false" customHeight="false" outlineLevel="0" collapsed="false">
      <c r="A118" s="13" t="s">
        <v>153</v>
      </c>
      <c r="B118" s="13" t="s">
        <v>39</v>
      </c>
      <c r="C118" s="26" t="s">
        <v>154</v>
      </c>
      <c r="D118" s="27" t="s">
        <v>155</v>
      </c>
      <c r="E118" s="27" t="s">
        <v>17</v>
      </c>
      <c r="F118" s="28" t="n">
        <f aca="false">F121+F120+F119</f>
        <v>681.29</v>
      </c>
    </row>
    <row r="119" s="15" customFormat="true" ht="36" hidden="false" customHeight="false" outlineLevel="0" collapsed="false">
      <c r="A119" s="13"/>
      <c r="B119" s="13"/>
      <c r="C119" s="29" t="s">
        <v>31</v>
      </c>
      <c r="D119" s="30" t="s">
        <v>155</v>
      </c>
      <c r="E119" s="30" t="n">
        <v>100</v>
      </c>
      <c r="F119" s="31" t="n">
        <v>345.28</v>
      </c>
    </row>
    <row r="120" s="15" customFormat="true" ht="24" hidden="false" customHeight="false" outlineLevel="0" collapsed="false">
      <c r="A120" s="13"/>
      <c r="B120" s="13"/>
      <c r="C120" s="29" t="s">
        <v>40</v>
      </c>
      <c r="D120" s="30" t="s">
        <v>155</v>
      </c>
      <c r="E120" s="30" t="n">
        <v>200</v>
      </c>
      <c r="F120" s="31" t="n">
        <v>11.9</v>
      </c>
    </row>
    <row r="121" s="15" customFormat="true" ht="24" hidden="false" customHeight="false" outlineLevel="0" collapsed="false">
      <c r="A121" s="13" t="s">
        <v>156</v>
      </c>
      <c r="B121" s="13"/>
      <c r="C121" s="29" t="s">
        <v>157</v>
      </c>
      <c r="D121" s="30" t="s">
        <v>155</v>
      </c>
      <c r="E121" s="30" t="s">
        <v>158</v>
      </c>
      <c r="F121" s="31" t="n">
        <v>324.11</v>
      </c>
    </row>
    <row r="122" s="15" customFormat="true" ht="22.8" hidden="false" customHeight="false" outlineLevel="0" collapsed="false">
      <c r="A122" s="13" t="s">
        <v>156</v>
      </c>
      <c r="B122" s="13" t="s">
        <v>159</v>
      </c>
      <c r="C122" s="26" t="s">
        <v>160</v>
      </c>
      <c r="D122" s="27" t="s">
        <v>161</v>
      </c>
      <c r="E122" s="27" t="s">
        <v>17</v>
      </c>
      <c r="F122" s="28" t="n">
        <f aca="false">F123</f>
        <v>3.85</v>
      </c>
    </row>
    <row r="123" s="15" customFormat="true" ht="24" hidden="false" customHeight="false" outlineLevel="0" collapsed="false">
      <c r="A123" s="13" t="s">
        <v>162</v>
      </c>
      <c r="B123" s="13"/>
      <c r="C123" s="29" t="s">
        <v>40</v>
      </c>
      <c r="D123" s="30" t="s">
        <v>161</v>
      </c>
      <c r="E123" s="30" t="s">
        <v>41</v>
      </c>
      <c r="F123" s="31" t="n">
        <v>3.85</v>
      </c>
    </row>
    <row r="124" s="15" customFormat="true" ht="22.8" hidden="false" customHeight="false" outlineLevel="0" collapsed="false">
      <c r="A124" s="13"/>
      <c r="B124" s="13"/>
      <c r="C124" s="26" t="s">
        <v>163</v>
      </c>
      <c r="D124" s="38" t="s">
        <v>164</v>
      </c>
      <c r="E124" s="27" t="s">
        <v>17</v>
      </c>
      <c r="F124" s="28" t="n">
        <f aca="false">F125</f>
        <v>6</v>
      </c>
    </row>
    <row r="125" s="15" customFormat="true" ht="34.2" hidden="false" customHeight="false" outlineLevel="0" collapsed="false">
      <c r="A125" s="13"/>
      <c r="B125" s="13"/>
      <c r="C125" s="26" t="s">
        <v>165</v>
      </c>
      <c r="D125" s="38" t="s">
        <v>166</v>
      </c>
      <c r="E125" s="27" t="s">
        <v>17</v>
      </c>
      <c r="F125" s="28" t="n">
        <f aca="false">F126</f>
        <v>6</v>
      </c>
    </row>
    <row r="126" s="15" customFormat="true" ht="24" hidden="false" customHeight="false" outlineLevel="0" collapsed="false">
      <c r="A126" s="13"/>
      <c r="B126" s="13"/>
      <c r="C126" s="29" t="s">
        <v>40</v>
      </c>
      <c r="D126" s="39" t="s">
        <v>166</v>
      </c>
      <c r="E126" s="30" t="s">
        <v>41</v>
      </c>
      <c r="F126" s="31" t="n">
        <v>6</v>
      </c>
    </row>
    <row r="127" s="15" customFormat="true" ht="14.4" hidden="false" customHeight="false" outlineLevel="0" collapsed="false">
      <c r="A127" s="13"/>
      <c r="B127" s="13"/>
      <c r="C127" s="40" t="s">
        <v>167</v>
      </c>
      <c r="D127" s="41" t="s">
        <v>168</v>
      </c>
      <c r="E127" s="42" t="s">
        <v>17</v>
      </c>
      <c r="F127" s="28" t="n">
        <f aca="false">SUM(F128+F130+F132)</f>
        <v>744.19</v>
      </c>
    </row>
    <row r="128" s="15" customFormat="true" ht="14.4" hidden="false" customHeight="false" outlineLevel="0" collapsed="false">
      <c r="A128" s="13"/>
      <c r="B128" s="13"/>
      <c r="C128" s="40" t="s">
        <v>169</v>
      </c>
      <c r="D128" s="41" t="s">
        <v>170</v>
      </c>
      <c r="E128" s="42" t="s">
        <v>17</v>
      </c>
      <c r="F128" s="28" t="n">
        <f aca="false">F129</f>
        <v>329.19</v>
      </c>
    </row>
    <row r="129" s="15" customFormat="true" ht="24" hidden="false" customHeight="false" outlineLevel="0" collapsed="false">
      <c r="A129" s="13"/>
      <c r="B129" s="13"/>
      <c r="C129" s="43" t="s">
        <v>171</v>
      </c>
      <c r="D129" s="44" t="s">
        <v>170</v>
      </c>
      <c r="E129" s="45" t="s">
        <v>41</v>
      </c>
      <c r="F129" s="31" t="n">
        <v>329.19</v>
      </c>
    </row>
    <row r="130" s="15" customFormat="true" ht="16.8" hidden="false" customHeight="true" outlineLevel="0" collapsed="false">
      <c r="A130" s="13"/>
      <c r="B130" s="13"/>
      <c r="C130" s="26" t="s">
        <v>172</v>
      </c>
      <c r="D130" s="41" t="s">
        <v>173</v>
      </c>
      <c r="E130" s="42" t="s">
        <v>17</v>
      </c>
      <c r="F130" s="28" t="n">
        <v>200</v>
      </c>
    </row>
    <row r="131" s="15" customFormat="true" ht="24" hidden="false" customHeight="false" outlineLevel="0" collapsed="false">
      <c r="A131" s="13"/>
      <c r="B131" s="13"/>
      <c r="C131" s="29" t="s">
        <v>40</v>
      </c>
      <c r="D131" s="44" t="s">
        <v>173</v>
      </c>
      <c r="E131" s="45" t="s">
        <v>41</v>
      </c>
      <c r="F131" s="31" t="n">
        <v>200</v>
      </c>
    </row>
    <row r="132" s="15" customFormat="true" ht="14.4" hidden="false" customHeight="false" outlineLevel="0" collapsed="false">
      <c r="A132" s="13"/>
      <c r="B132" s="13"/>
      <c r="C132" s="26" t="s">
        <v>174</v>
      </c>
      <c r="D132" s="41" t="s">
        <v>175</v>
      </c>
      <c r="E132" s="42" t="s">
        <v>17</v>
      </c>
      <c r="F132" s="28" t="n">
        <v>215</v>
      </c>
    </row>
    <row r="133" s="15" customFormat="true" ht="24" hidden="false" customHeight="false" outlineLevel="0" collapsed="false">
      <c r="A133" s="13"/>
      <c r="B133" s="13"/>
      <c r="C133" s="29" t="s">
        <v>40</v>
      </c>
      <c r="D133" s="44" t="s">
        <v>175</v>
      </c>
      <c r="E133" s="45" t="s">
        <v>41</v>
      </c>
      <c r="F133" s="31" t="n">
        <v>215</v>
      </c>
    </row>
    <row r="134" s="15" customFormat="true" ht="14.4" hidden="false" customHeight="false" outlineLevel="0" collapsed="false">
      <c r="A134" s="13" t="s">
        <v>162</v>
      </c>
      <c r="B134" s="13" t="s">
        <v>39</v>
      </c>
      <c r="C134" s="26" t="s">
        <v>176</v>
      </c>
      <c r="D134" s="27" t="s">
        <v>177</v>
      </c>
      <c r="E134" s="27" t="s">
        <v>17</v>
      </c>
      <c r="F134" s="28" t="n">
        <f aca="false">F135+F142+F145</f>
        <v>4830.1</v>
      </c>
    </row>
    <row r="135" s="15" customFormat="true" ht="14.4" hidden="false" customHeight="false" outlineLevel="0" collapsed="false">
      <c r="A135" s="13" t="s">
        <v>178</v>
      </c>
      <c r="B135" s="13"/>
      <c r="C135" s="26" t="s">
        <v>179</v>
      </c>
      <c r="D135" s="27" t="s">
        <v>180</v>
      </c>
      <c r="E135" s="27" t="s">
        <v>17</v>
      </c>
      <c r="F135" s="28" t="n">
        <f aca="false">F136+F139</f>
        <v>1818.6</v>
      </c>
    </row>
    <row r="136" s="15" customFormat="true" ht="34.2" hidden="false" customHeight="false" outlineLevel="0" collapsed="false">
      <c r="A136" s="13" t="s">
        <v>181</v>
      </c>
      <c r="B136" s="13"/>
      <c r="C136" s="26" t="s">
        <v>182</v>
      </c>
      <c r="D136" s="27" t="s">
        <v>183</v>
      </c>
      <c r="E136" s="27" t="s">
        <v>17</v>
      </c>
      <c r="F136" s="28" t="n">
        <f aca="false">F137</f>
        <v>1800</v>
      </c>
    </row>
    <row r="137" s="15" customFormat="true" ht="45.6" hidden="false" customHeight="false" outlineLevel="0" collapsed="false">
      <c r="A137" s="13" t="s">
        <v>91</v>
      </c>
      <c r="B137" s="13"/>
      <c r="C137" s="26" t="s">
        <v>184</v>
      </c>
      <c r="D137" s="27" t="s">
        <v>185</v>
      </c>
      <c r="E137" s="27" t="s">
        <v>17</v>
      </c>
      <c r="F137" s="28" t="n">
        <f aca="false">F138</f>
        <v>1800</v>
      </c>
    </row>
    <row r="138" s="15" customFormat="true" ht="24" hidden="false" customHeight="false" outlineLevel="0" collapsed="false">
      <c r="A138" s="13" t="s">
        <v>186</v>
      </c>
      <c r="B138" s="13"/>
      <c r="C138" s="29" t="s">
        <v>40</v>
      </c>
      <c r="D138" s="30" t="s">
        <v>185</v>
      </c>
      <c r="E138" s="30" t="s">
        <v>41</v>
      </c>
      <c r="F138" s="31" t="n">
        <v>1800</v>
      </c>
    </row>
    <row r="139" s="15" customFormat="true" ht="22.8" hidden="false" customHeight="false" outlineLevel="0" collapsed="false">
      <c r="A139" s="13" t="s">
        <v>186</v>
      </c>
      <c r="B139" s="13" t="s">
        <v>39</v>
      </c>
      <c r="C139" s="26" t="s">
        <v>97</v>
      </c>
      <c r="D139" s="27" t="s">
        <v>187</v>
      </c>
      <c r="E139" s="27" t="s">
        <v>17</v>
      </c>
      <c r="F139" s="28" t="n">
        <f aca="false">F140</f>
        <v>18.6</v>
      </c>
    </row>
    <row r="140" s="15" customFormat="true" ht="45.6" hidden="false" customHeight="false" outlineLevel="0" collapsed="false">
      <c r="A140" s="13" t="s">
        <v>188</v>
      </c>
      <c r="B140" s="13"/>
      <c r="C140" s="26" t="s">
        <v>184</v>
      </c>
      <c r="D140" s="27" t="s">
        <v>189</v>
      </c>
      <c r="E140" s="27" t="s">
        <v>17</v>
      </c>
      <c r="F140" s="28" t="n">
        <f aca="false">F141</f>
        <v>18.6</v>
      </c>
    </row>
    <row r="141" s="15" customFormat="true" ht="24" hidden="false" customHeight="false" outlineLevel="0" collapsed="false">
      <c r="A141" s="13" t="s">
        <v>186</v>
      </c>
      <c r="B141" s="13"/>
      <c r="C141" s="29" t="s">
        <v>40</v>
      </c>
      <c r="D141" s="30" t="s">
        <v>189</v>
      </c>
      <c r="E141" s="30" t="s">
        <v>41</v>
      </c>
      <c r="F141" s="31" t="n">
        <v>18.6</v>
      </c>
    </row>
    <row r="142" s="15" customFormat="true" ht="14.4" hidden="false" customHeight="false" outlineLevel="0" collapsed="false">
      <c r="A142" s="13" t="s">
        <v>186</v>
      </c>
      <c r="B142" s="13" t="s">
        <v>39</v>
      </c>
      <c r="C142" s="26" t="s">
        <v>190</v>
      </c>
      <c r="D142" s="27" t="s">
        <v>191</v>
      </c>
      <c r="E142" s="27" t="s">
        <v>17</v>
      </c>
      <c r="F142" s="28" t="n">
        <f aca="false">F143</f>
        <v>1486.5</v>
      </c>
    </row>
    <row r="143" s="15" customFormat="true" ht="34.2" hidden="false" customHeight="false" outlineLevel="0" collapsed="false">
      <c r="A143" s="13" t="s">
        <v>192</v>
      </c>
      <c r="B143" s="13"/>
      <c r="C143" s="26" t="s">
        <v>193</v>
      </c>
      <c r="D143" s="27" t="s">
        <v>194</v>
      </c>
      <c r="E143" s="27" t="s">
        <v>17</v>
      </c>
      <c r="F143" s="28" t="n">
        <f aca="false">F144</f>
        <v>1486.5</v>
      </c>
    </row>
    <row r="144" s="15" customFormat="true" ht="24" hidden="false" customHeight="false" outlineLevel="0" collapsed="false">
      <c r="A144" s="13" t="s">
        <v>195</v>
      </c>
      <c r="B144" s="13"/>
      <c r="C144" s="29" t="s">
        <v>40</v>
      </c>
      <c r="D144" s="30" t="s">
        <v>194</v>
      </c>
      <c r="E144" s="30" t="s">
        <v>41</v>
      </c>
      <c r="F144" s="31" t="n">
        <v>1486.5</v>
      </c>
    </row>
    <row r="145" s="15" customFormat="true" ht="22.8" hidden="false" customHeight="false" outlineLevel="0" collapsed="false">
      <c r="A145" s="13" t="s">
        <v>195</v>
      </c>
      <c r="B145" s="13" t="s">
        <v>39</v>
      </c>
      <c r="C145" s="26" t="s">
        <v>196</v>
      </c>
      <c r="D145" s="27" t="s">
        <v>197</v>
      </c>
      <c r="E145" s="27" t="s">
        <v>17</v>
      </c>
      <c r="F145" s="28" t="n">
        <f aca="false">F146</f>
        <v>1525</v>
      </c>
    </row>
    <row r="146" s="15" customFormat="true" ht="34.2" hidden="false" customHeight="false" outlineLevel="0" collapsed="false">
      <c r="A146" s="13" t="s">
        <v>198</v>
      </c>
      <c r="B146" s="13"/>
      <c r="C146" s="26" t="s">
        <v>199</v>
      </c>
      <c r="D146" s="27" t="s">
        <v>200</v>
      </c>
      <c r="E146" s="27" t="s">
        <v>17</v>
      </c>
      <c r="F146" s="28" t="n">
        <f aca="false">F147</f>
        <v>1525</v>
      </c>
    </row>
    <row r="147" s="15" customFormat="true" ht="36" hidden="false" customHeight="false" outlineLevel="0" collapsed="false">
      <c r="A147" s="13" t="s">
        <v>201</v>
      </c>
      <c r="B147" s="13"/>
      <c r="C147" s="29" t="s">
        <v>31</v>
      </c>
      <c r="D147" s="30" t="s">
        <v>200</v>
      </c>
      <c r="E147" s="30" t="s">
        <v>32</v>
      </c>
      <c r="F147" s="31" t="n">
        <v>1525</v>
      </c>
    </row>
    <row r="148" s="15" customFormat="true" ht="14.4" hidden="false" customHeight="false" outlineLevel="0" collapsed="false">
      <c r="A148" s="13" t="s">
        <v>201</v>
      </c>
      <c r="B148" s="13" t="s">
        <v>30</v>
      </c>
      <c r="C148" s="26" t="s">
        <v>84</v>
      </c>
      <c r="D148" s="27" t="s">
        <v>202</v>
      </c>
      <c r="E148" s="27" t="s">
        <v>17</v>
      </c>
      <c r="F148" s="28" t="n">
        <f aca="false">F149+F177+F187+F193+F184</f>
        <v>200420.6</v>
      </c>
    </row>
    <row r="149" s="15" customFormat="true" ht="14.4" hidden="false" customHeight="false" outlineLevel="0" collapsed="false">
      <c r="A149" s="13" t="s">
        <v>86</v>
      </c>
      <c r="B149" s="13"/>
      <c r="C149" s="26" t="s">
        <v>203</v>
      </c>
      <c r="D149" s="27" t="s">
        <v>204</v>
      </c>
      <c r="E149" s="27" t="s">
        <v>17</v>
      </c>
      <c r="F149" s="28" t="n">
        <f aca="false">F150+F159+F173+F175+F171</f>
        <v>193984.39</v>
      </c>
    </row>
    <row r="150" s="15" customFormat="true" ht="34.2" hidden="false" customHeight="false" outlineLevel="0" collapsed="false">
      <c r="A150" s="13"/>
      <c r="B150" s="13"/>
      <c r="C150" s="26" t="s">
        <v>102</v>
      </c>
      <c r="D150" s="27" t="s">
        <v>205</v>
      </c>
      <c r="E150" s="27" t="s">
        <v>17</v>
      </c>
      <c r="F150" s="28" t="n">
        <f aca="false">F151+F154+F156</f>
        <v>1194</v>
      </c>
    </row>
    <row r="151" s="15" customFormat="true" ht="45.6" hidden="false" customHeight="false" outlineLevel="0" collapsed="false">
      <c r="A151" s="13" t="s">
        <v>91</v>
      </c>
      <c r="B151" s="13"/>
      <c r="C151" s="40" t="s">
        <v>206</v>
      </c>
      <c r="D151" s="27" t="s">
        <v>207</v>
      </c>
      <c r="E151" s="27" t="s">
        <v>17</v>
      </c>
      <c r="F151" s="28" t="n">
        <f aca="false">F152+F153</f>
        <v>1029</v>
      </c>
    </row>
    <row r="152" s="15" customFormat="true" ht="24" hidden="false" customHeight="false" outlineLevel="0" collapsed="false">
      <c r="A152" s="13" t="s">
        <v>208</v>
      </c>
      <c r="B152" s="13"/>
      <c r="C152" s="29" t="s">
        <v>40</v>
      </c>
      <c r="D152" s="30" t="s">
        <v>207</v>
      </c>
      <c r="E152" s="30" t="s">
        <v>41</v>
      </c>
      <c r="F152" s="31" t="n">
        <v>29.7</v>
      </c>
    </row>
    <row r="153" s="15" customFormat="true" ht="14.4" hidden="false" customHeight="false" outlineLevel="0" collapsed="false">
      <c r="A153" s="13" t="s">
        <v>208</v>
      </c>
      <c r="B153" s="13" t="s">
        <v>39</v>
      </c>
      <c r="C153" s="29" t="s">
        <v>124</v>
      </c>
      <c r="D153" s="30" t="s">
        <v>207</v>
      </c>
      <c r="E153" s="30" t="s">
        <v>209</v>
      </c>
      <c r="F153" s="31" t="n">
        <v>999.3</v>
      </c>
    </row>
    <row r="154" s="15" customFormat="true" ht="58.2" hidden="false" customHeight="true" outlineLevel="0" collapsed="false">
      <c r="A154" s="13"/>
      <c r="B154" s="13"/>
      <c r="C154" s="26" t="s">
        <v>210</v>
      </c>
      <c r="D154" s="27" t="s">
        <v>211</v>
      </c>
      <c r="E154" s="27" t="s">
        <v>17</v>
      </c>
      <c r="F154" s="28" t="n">
        <f aca="false">F155</f>
        <v>100.1</v>
      </c>
    </row>
    <row r="155" s="15" customFormat="true" ht="36" hidden="false" customHeight="false" outlineLevel="0" collapsed="false">
      <c r="A155" s="13"/>
      <c r="B155" s="13"/>
      <c r="C155" s="29" t="s">
        <v>31</v>
      </c>
      <c r="D155" s="30" t="s">
        <v>211</v>
      </c>
      <c r="E155" s="30" t="s">
        <v>32</v>
      </c>
      <c r="F155" s="31" t="n">
        <v>100.1</v>
      </c>
    </row>
    <row r="156" s="15" customFormat="true" ht="71.4" hidden="false" customHeight="true" outlineLevel="0" collapsed="false">
      <c r="A156" s="13"/>
      <c r="B156" s="13"/>
      <c r="C156" s="46" t="s">
        <v>212</v>
      </c>
      <c r="D156" s="47" t="s">
        <v>213</v>
      </c>
      <c r="E156" s="47" t="s">
        <v>17</v>
      </c>
      <c r="F156" s="48" t="n">
        <f aca="false">F157+F158</f>
        <v>64.9</v>
      </c>
    </row>
    <row r="157" s="15" customFormat="true" ht="22.8" hidden="false" customHeight="true" outlineLevel="0" collapsed="false">
      <c r="A157" s="13"/>
      <c r="B157" s="13"/>
      <c r="C157" s="37" t="s">
        <v>40</v>
      </c>
      <c r="D157" s="49" t="s">
        <v>213</v>
      </c>
      <c r="E157" s="49" t="n">
        <v>200</v>
      </c>
      <c r="F157" s="50" t="n">
        <v>53.8</v>
      </c>
    </row>
    <row r="158" s="15" customFormat="true" ht="14.4" hidden="false" customHeight="false" outlineLevel="0" collapsed="false">
      <c r="A158" s="13"/>
      <c r="B158" s="13"/>
      <c r="C158" s="37" t="s">
        <v>124</v>
      </c>
      <c r="D158" s="49" t="s">
        <v>213</v>
      </c>
      <c r="E158" s="49" t="n">
        <v>300</v>
      </c>
      <c r="F158" s="50" t="n">
        <v>11.1</v>
      </c>
    </row>
    <row r="159" s="15" customFormat="true" ht="14.4" hidden="false" customHeight="false" outlineLevel="0" collapsed="false">
      <c r="A159" s="13"/>
      <c r="B159" s="13"/>
      <c r="C159" s="26" t="s">
        <v>214</v>
      </c>
      <c r="D159" s="27" t="s">
        <v>215</v>
      </c>
      <c r="E159" s="27" t="s">
        <v>17</v>
      </c>
      <c r="F159" s="28" t="n">
        <f aca="false">F160+F164+F167+F169</f>
        <v>170259.99</v>
      </c>
    </row>
    <row r="160" s="15" customFormat="true" ht="45.6" hidden="false" customHeight="false" outlineLevel="0" collapsed="false">
      <c r="A160" s="13"/>
      <c r="B160" s="13"/>
      <c r="C160" s="26" t="s">
        <v>216</v>
      </c>
      <c r="D160" s="27" t="s">
        <v>217</v>
      </c>
      <c r="E160" s="27" t="s">
        <v>17</v>
      </c>
      <c r="F160" s="28" t="n">
        <f aca="false">F161+F162+F163</f>
        <v>120991.99</v>
      </c>
    </row>
    <row r="161" s="15" customFormat="true" ht="36" hidden="false" customHeight="false" outlineLevel="0" collapsed="false">
      <c r="A161" s="13" t="s">
        <v>104</v>
      </c>
      <c r="B161" s="13"/>
      <c r="C161" s="29" t="s">
        <v>31</v>
      </c>
      <c r="D161" s="30" t="s">
        <v>217</v>
      </c>
      <c r="E161" s="30" t="s">
        <v>32</v>
      </c>
      <c r="F161" s="31" t="n">
        <v>119591.34</v>
      </c>
    </row>
    <row r="162" s="15" customFormat="true" ht="24" hidden="false" customHeight="false" outlineLevel="0" collapsed="false">
      <c r="A162" s="13" t="s">
        <v>218</v>
      </c>
      <c r="B162" s="13"/>
      <c r="C162" s="29" t="s">
        <v>40</v>
      </c>
      <c r="D162" s="30" t="s">
        <v>217</v>
      </c>
      <c r="E162" s="30" t="s">
        <v>41</v>
      </c>
      <c r="F162" s="31" t="n">
        <v>1398.04</v>
      </c>
    </row>
    <row r="163" s="15" customFormat="true" ht="14.4" hidden="false" customHeight="false" outlineLevel="0" collapsed="false">
      <c r="A163" s="13"/>
      <c r="B163" s="13"/>
      <c r="C163" s="37" t="s">
        <v>124</v>
      </c>
      <c r="D163" s="30" t="s">
        <v>217</v>
      </c>
      <c r="E163" s="30" t="n">
        <v>300</v>
      </c>
      <c r="F163" s="31" t="n">
        <v>2.61</v>
      </c>
    </row>
    <row r="164" s="15" customFormat="true" ht="34.2" hidden="false" customHeight="false" outlineLevel="0" collapsed="false">
      <c r="A164" s="13" t="s">
        <v>218</v>
      </c>
      <c r="B164" s="13" t="s">
        <v>30</v>
      </c>
      <c r="C164" s="26" t="s">
        <v>219</v>
      </c>
      <c r="D164" s="27" t="s">
        <v>220</v>
      </c>
      <c r="E164" s="27" t="s">
        <v>17</v>
      </c>
      <c r="F164" s="28" t="n">
        <f aca="false">F165+F166</f>
        <v>42013.5</v>
      </c>
    </row>
    <row r="165" s="15" customFormat="true" ht="36" hidden="false" customHeight="false" outlineLevel="0" collapsed="false">
      <c r="A165" s="13" t="s">
        <v>218</v>
      </c>
      <c r="B165" s="13" t="s">
        <v>39</v>
      </c>
      <c r="C165" s="29" t="s">
        <v>31</v>
      </c>
      <c r="D165" s="30" t="s">
        <v>220</v>
      </c>
      <c r="E165" s="30" t="s">
        <v>32</v>
      </c>
      <c r="F165" s="31" t="n">
        <v>41529.03</v>
      </c>
    </row>
    <row r="166" s="15" customFormat="true" ht="24" hidden="false" customHeight="false" outlineLevel="0" collapsed="false">
      <c r="A166" s="13" t="s">
        <v>221</v>
      </c>
      <c r="B166" s="13"/>
      <c r="C166" s="29" t="s">
        <v>40</v>
      </c>
      <c r="D166" s="30" t="s">
        <v>220</v>
      </c>
      <c r="E166" s="30" t="s">
        <v>41</v>
      </c>
      <c r="F166" s="31" t="n">
        <v>484.47</v>
      </c>
    </row>
    <row r="167" s="15" customFormat="true" ht="25.2" hidden="false" customHeight="true" outlineLevel="0" collapsed="false">
      <c r="A167" s="13" t="s">
        <v>221</v>
      </c>
      <c r="B167" s="13" t="s">
        <v>39</v>
      </c>
      <c r="C167" s="26" t="s">
        <v>222</v>
      </c>
      <c r="D167" s="27" t="s">
        <v>223</v>
      </c>
      <c r="E167" s="27" t="s">
        <v>17</v>
      </c>
      <c r="F167" s="28" t="n">
        <f aca="false">F168</f>
        <v>6926.1</v>
      </c>
    </row>
    <row r="168" s="15" customFormat="true" ht="36" hidden="false" customHeight="false" outlineLevel="0" collapsed="false">
      <c r="A168" s="13" t="s">
        <v>221</v>
      </c>
      <c r="B168" s="13" t="s">
        <v>224</v>
      </c>
      <c r="C168" s="29" t="s">
        <v>31</v>
      </c>
      <c r="D168" s="30" t="s">
        <v>223</v>
      </c>
      <c r="E168" s="30" t="s">
        <v>32</v>
      </c>
      <c r="F168" s="31" t="n">
        <v>6926.1</v>
      </c>
    </row>
    <row r="169" s="15" customFormat="true" ht="22.8" hidden="false" customHeight="false" outlineLevel="0" collapsed="false">
      <c r="A169" s="13" t="s">
        <v>225</v>
      </c>
      <c r="B169" s="13"/>
      <c r="C169" s="26" t="s">
        <v>226</v>
      </c>
      <c r="D169" s="27" t="s">
        <v>227</v>
      </c>
      <c r="E169" s="27" t="s">
        <v>17</v>
      </c>
      <c r="F169" s="28" t="n">
        <f aca="false">F170</f>
        <v>328.4</v>
      </c>
    </row>
    <row r="170" s="15" customFormat="true" ht="24" hidden="false" customHeight="false" outlineLevel="0" collapsed="false">
      <c r="A170" s="13" t="s">
        <v>225</v>
      </c>
      <c r="B170" s="13" t="s">
        <v>30</v>
      </c>
      <c r="C170" s="29" t="s">
        <v>40</v>
      </c>
      <c r="D170" s="30" t="s">
        <v>227</v>
      </c>
      <c r="E170" s="30" t="s">
        <v>41</v>
      </c>
      <c r="F170" s="31" t="n">
        <v>328.4</v>
      </c>
      <c r="G170" s="32"/>
    </row>
    <row r="171" s="15" customFormat="true" ht="68.4" hidden="false" customHeight="false" outlineLevel="0" collapsed="false">
      <c r="A171" s="13"/>
      <c r="B171" s="13"/>
      <c r="C171" s="26" t="s">
        <v>228</v>
      </c>
      <c r="D171" s="42" t="s">
        <v>229</v>
      </c>
      <c r="E171" s="27" t="s">
        <v>17</v>
      </c>
      <c r="F171" s="28" t="n">
        <f aca="false">F172</f>
        <v>329.5</v>
      </c>
      <c r="G171" s="32"/>
    </row>
    <row r="172" s="35" customFormat="true" ht="36" hidden="false" customHeight="false" outlineLevel="0" collapsed="false">
      <c r="A172" s="33"/>
      <c r="B172" s="33"/>
      <c r="C172" s="29" t="s">
        <v>31</v>
      </c>
      <c r="D172" s="45" t="s">
        <v>229</v>
      </c>
      <c r="E172" s="30" t="s">
        <v>32</v>
      </c>
      <c r="F172" s="31" t="n">
        <v>329.5</v>
      </c>
      <c r="G172" s="34"/>
    </row>
    <row r="173" s="15" customFormat="true" ht="68.4" hidden="false" customHeight="false" outlineLevel="0" collapsed="false">
      <c r="A173" s="13" t="s">
        <v>225</v>
      </c>
      <c r="B173" s="13" t="s">
        <v>39</v>
      </c>
      <c r="C173" s="26" t="s">
        <v>230</v>
      </c>
      <c r="D173" s="42" t="s">
        <v>231</v>
      </c>
      <c r="E173" s="27" t="s">
        <v>17</v>
      </c>
      <c r="F173" s="28" t="n">
        <f aca="false">F174</f>
        <v>16601.9</v>
      </c>
    </row>
    <row r="174" s="15" customFormat="true" ht="36" hidden="false" customHeight="false" outlineLevel="0" collapsed="false">
      <c r="A174" s="13" t="s">
        <v>232</v>
      </c>
      <c r="B174" s="13"/>
      <c r="C174" s="29" t="s">
        <v>31</v>
      </c>
      <c r="D174" s="30" t="s">
        <v>231</v>
      </c>
      <c r="E174" s="30" t="s">
        <v>32</v>
      </c>
      <c r="F174" s="31" t="n">
        <v>16601.9</v>
      </c>
      <c r="G174" s="32"/>
    </row>
    <row r="175" s="15" customFormat="true" ht="34.2" hidden="false" customHeight="false" outlineLevel="0" collapsed="false">
      <c r="A175" s="13" t="s">
        <v>232</v>
      </c>
      <c r="B175" s="13" t="s">
        <v>30</v>
      </c>
      <c r="C175" s="26" t="s">
        <v>233</v>
      </c>
      <c r="D175" s="27" t="s">
        <v>234</v>
      </c>
      <c r="E175" s="27" t="s">
        <v>17</v>
      </c>
      <c r="F175" s="28" t="n">
        <f aca="false">F176</f>
        <v>5599</v>
      </c>
    </row>
    <row r="176" s="15" customFormat="true" ht="24" hidden="false" customHeight="false" outlineLevel="0" collapsed="false">
      <c r="A176" s="13" t="s">
        <v>235</v>
      </c>
      <c r="B176" s="13"/>
      <c r="C176" s="29" t="s">
        <v>40</v>
      </c>
      <c r="D176" s="30" t="s">
        <v>234</v>
      </c>
      <c r="E176" s="30" t="s">
        <v>41</v>
      </c>
      <c r="F176" s="31" t="n">
        <v>5599</v>
      </c>
    </row>
    <row r="177" s="15" customFormat="true" ht="22.8" hidden="false" customHeight="false" outlineLevel="0" collapsed="false">
      <c r="A177" s="13" t="s">
        <v>236</v>
      </c>
      <c r="B177" s="13"/>
      <c r="C177" s="26" t="s">
        <v>237</v>
      </c>
      <c r="D177" s="27" t="s">
        <v>238</v>
      </c>
      <c r="E177" s="27" t="s">
        <v>17</v>
      </c>
      <c r="F177" s="28" t="n">
        <f aca="false">F178+F182</f>
        <v>4597</v>
      </c>
    </row>
    <row r="178" s="15" customFormat="true" ht="34.2" hidden="false" customHeight="false" outlineLevel="0" collapsed="false">
      <c r="A178" s="13" t="s">
        <v>236</v>
      </c>
      <c r="B178" s="13" t="s">
        <v>30</v>
      </c>
      <c r="C178" s="26" t="s">
        <v>102</v>
      </c>
      <c r="D178" s="27" t="s">
        <v>239</v>
      </c>
      <c r="E178" s="27" t="s">
        <v>17</v>
      </c>
      <c r="F178" s="28" t="n">
        <f aca="false">F179</f>
        <v>4562</v>
      </c>
    </row>
    <row r="179" s="15" customFormat="true" ht="91.2" hidden="false" customHeight="false" outlineLevel="0" collapsed="false">
      <c r="A179" s="13" t="s">
        <v>236</v>
      </c>
      <c r="B179" s="13" t="s">
        <v>39</v>
      </c>
      <c r="C179" s="40" t="s">
        <v>240</v>
      </c>
      <c r="D179" s="27" t="s">
        <v>241</v>
      </c>
      <c r="E179" s="27" t="s">
        <v>17</v>
      </c>
      <c r="F179" s="28" t="n">
        <f aca="false">F180+F181</f>
        <v>4562</v>
      </c>
    </row>
    <row r="180" s="15" customFormat="true" ht="36" hidden="false" customHeight="false" outlineLevel="0" collapsed="false">
      <c r="A180" s="13" t="s">
        <v>242</v>
      </c>
      <c r="B180" s="13"/>
      <c r="C180" s="29" t="s">
        <v>31</v>
      </c>
      <c r="D180" s="30" t="s">
        <v>241</v>
      </c>
      <c r="E180" s="30" t="s">
        <v>32</v>
      </c>
      <c r="F180" s="31" t="n">
        <v>4544.55</v>
      </c>
    </row>
    <row r="181" s="15" customFormat="true" ht="24" hidden="false" customHeight="false" outlineLevel="0" collapsed="false">
      <c r="A181" s="13" t="s">
        <v>242</v>
      </c>
      <c r="B181" s="13" t="s">
        <v>30</v>
      </c>
      <c r="C181" s="29" t="s">
        <v>40</v>
      </c>
      <c r="D181" s="30" t="s">
        <v>241</v>
      </c>
      <c r="E181" s="30" t="s">
        <v>41</v>
      </c>
      <c r="F181" s="31" t="n">
        <v>17.45</v>
      </c>
      <c r="G181" s="32"/>
    </row>
    <row r="182" s="15" customFormat="true" ht="45.6" hidden="false" customHeight="false" outlineLevel="0" collapsed="false">
      <c r="A182" s="13"/>
      <c r="B182" s="13"/>
      <c r="C182" s="26" t="s">
        <v>243</v>
      </c>
      <c r="D182" s="27" t="s">
        <v>244</v>
      </c>
      <c r="E182" s="27" t="s">
        <v>17</v>
      </c>
      <c r="F182" s="28" t="n">
        <f aca="false">F183</f>
        <v>35</v>
      </c>
      <c r="G182" s="32"/>
    </row>
    <row r="183" s="35" customFormat="true" ht="24" hidden="false" customHeight="false" outlineLevel="0" collapsed="false">
      <c r="A183" s="33"/>
      <c r="B183" s="33"/>
      <c r="C183" s="29" t="s">
        <v>40</v>
      </c>
      <c r="D183" s="30" t="s">
        <v>244</v>
      </c>
      <c r="E183" s="30" t="s">
        <v>41</v>
      </c>
      <c r="F183" s="31" t="n">
        <v>35</v>
      </c>
      <c r="G183" s="34"/>
    </row>
    <row r="184" s="35" customFormat="true" ht="34.2" hidden="false" customHeight="false" outlineLevel="0" collapsed="false">
      <c r="A184" s="33"/>
      <c r="B184" s="33"/>
      <c r="C184" s="26" t="s">
        <v>87</v>
      </c>
      <c r="D184" s="27" t="s">
        <v>245</v>
      </c>
      <c r="E184" s="27" t="s">
        <v>17</v>
      </c>
      <c r="F184" s="28" t="n">
        <f aca="false">F185</f>
        <v>104.06</v>
      </c>
      <c r="G184" s="34"/>
    </row>
    <row r="185" s="35" customFormat="true" ht="22.8" hidden="false" customHeight="false" outlineLevel="0" collapsed="false">
      <c r="A185" s="33"/>
      <c r="B185" s="33"/>
      <c r="C185" s="26" t="s">
        <v>95</v>
      </c>
      <c r="D185" s="27" t="s">
        <v>246</v>
      </c>
      <c r="E185" s="27" t="s">
        <v>17</v>
      </c>
      <c r="F185" s="31" t="n">
        <f aca="false">F186</f>
        <v>104.06</v>
      </c>
      <c r="G185" s="34"/>
    </row>
    <row r="186" s="35" customFormat="true" ht="36" hidden="false" customHeight="false" outlineLevel="0" collapsed="false">
      <c r="A186" s="33"/>
      <c r="B186" s="33"/>
      <c r="C186" s="29" t="s">
        <v>31</v>
      </c>
      <c r="D186" s="30" t="s">
        <v>246</v>
      </c>
      <c r="E186" s="30" t="s">
        <v>32</v>
      </c>
      <c r="F186" s="31" t="n">
        <v>104.06</v>
      </c>
      <c r="G186" s="34"/>
    </row>
    <row r="187" s="15" customFormat="true" ht="22.8" hidden="false" customHeight="false" outlineLevel="0" collapsed="false">
      <c r="A187" s="13" t="s">
        <v>242</v>
      </c>
      <c r="B187" s="13" t="s">
        <v>39</v>
      </c>
      <c r="C187" s="26" t="s">
        <v>247</v>
      </c>
      <c r="D187" s="27" t="s">
        <v>248</v>
      </c>
      <c r="E187" s="27" t="s">
        <v>17</v>
      </c>
      <c r="F187" s="28" t="n">
        <f aca="false">F188</f>
        <v>932</v>
      </c>
    </row>
    <row r="188" s="15" customFormat="true" ht="22.8" hidden="false" customHeight="false" outlineLevel="0" collapsed="false">
      <c r="A188" s="13" t="s">
        <v>249</v>
      </c>
      <c r="B188" s="13"/>
      <c r="C188" s="26" t="s">
        <v>250</v>
      </c>
      <c r="D188" s="27" t="s">
        <v>248</v>
      </c>
      <c r="E188" s="27" t="s">
        <v>17</v>
      </c>
      <c r="F188" s="28" t="n">
        <f aca="false">F189</f>
        <v>932</v>
      </c>
    </row>
    <row r="189" s="15" customFormat="true" ht="34.2" hidden="false" customHeight="false" outlineLevel="0" collapsed="false">
      <c r="A189" s="13" t="s">
        <v>249</v>
      </c>
      <c r="B189" s="13" t="s">
        <v>30</v>
      </c>
      <c r="C189" s="26" t="s">
        <v>102</v>
      </c>
      <c r="D189" s="27" t="s">
        <v>251</v>
      </c>
      <c r="E189" s="27" t="s">
        <v>17</v>
      </c>
      <c r="F189" s="28" t="n">
        <f aca="false">F190</f>
        <v>932</v>
      </c>
    </row>
    <row r="190" s="15" customFormat="true" ht="57" hidden="false" customHeight="false" outlineLevel="0" collapsed="false">
      <c r="A190" s="13" t="s">
        <v>252</v>
      </c>
      <c r="B190" s="13"/>
      <c r="C190" s="26" t="s">
        <v>253</v>
      </c>
      <c r="D190" s="27" t="s">
        <v>254</v>
      </c>
      <c r="E190" s="27" t="s">
        <v>17</v>
      </c>
      <c r="F190" s="28" t="n">
        <f aca="false">F191+F192</f>
        <v>932</v>
      </c>
    </row>
    <row r="191" s="15" customFormat="true" ht="36" hidden="false" customHeight="false" outlineLevel="0" collapsed="false">
      <c r="A191" s="13" t="s">
        <v>252</v>
      </c>
      <c r="B191" s="13" t="s">
        <v>39</v>
      </c>
      <c r="C191" s="29" t="s">
        <v>31</v>
      </c>
      <c r="D191" s="30" t="s">
        <v>254</v>
      </c>
      <c r="E191" s="30" t="s">
        <v>32</v>
      </c>
      <c r="F191" s="31" t="n">
        <v>832</v>
      </c>
      <c r="G191" s="32"/>
    </row>
    <row r="192" s="15" customFormat="true" ht="24" hidden="false" customHeight="false" outlineLevel="0" collapsed="false">
      <c r="A192" s="13" t="s">
        <v>255</v>
      </c>
      <c r="B192" s="13"/>
      <c r="C192" s="29" t="s">
        <v>40</v>
      </c>
      <c r="D192" s="30" t="s">
        <v>254</v>
      </c>
      <c r="E192" s="30" t="s">
        <v>41</v>
      </c>
      <c r="F192" s="31" t="n">
        <v>100</v>
      </c>
    </row>
    <row r="193" s="15" customFormat="true" ht="14.4" hidden="false" customHeight="false" outlineLevel="0" collapsed="false">
      <c r="A193" s="13" t="s">
        <v>255</v>
      </c>
      <c r="B193" s="13" t="s">
        <v>30</v>
      </c>
      <c r="C193" s="26" t="s">
        <v>256</v>
      </c>
      <c r="D193" s="27" t="s">
        <v>257</v>
      </c>
      <c r="E193" s="27" t="s">
        <v>17</v>
      </c>
      <c r="F193" s="28" t="n">
        <f aca="false">F194+F197</f>
        <v>803.15</v>
      </c>
    </row>
    <row r="194" s="15" customFormat="true" ht="34.2" hidden="false" customHeight="false" outlineLevel="0" collapsed="false">
      <c r="A194" s="13" t="s">
        <v>258</v>
      </c>
      <c r="B194" s="13"/>
      <c r="C194" s="26" t="s">
        <v>89</v>
      </c>
      <c r="D194" s="27" t="s">
        <v>259</v>
      </c>
      <c r="E194" s="27" t="s">
        <v>17</v>
      </c>
      <c r="F194" s="28" t="n">
        <f aca="false">F195</f>
        <v>795.11</v>
      </c>
    </row>
    <row r="195" s="15" customFormat="true" ht="22.8" hidden="false" customHeight="false" outlineLevel="0" collapsed="false">
      <c r="A195" s="13" t="s">
        <v>258</v>
      </c>
      <c r="B195" s="13" t="s">
        <v>39</v>
      </c>
      <c r="C195" s="26" t="s">
        <v>260</v>
      </c>
      <c r="D195" s="27" t="s">
        <v>261</v>
      </c>
      <c r="E195" s="27" t="s">
        <v>17</v>
      </c>
      <c r="F195" s="28" t="n">
        <f aca="false">F196</f>
        <v>795.11</v>
      </c>
    </row>
    <row r="196" s="15" customFormat="true" ht="24" hidden="false" customHeight="false" outlineLevel="0" collapsed="false">
      <c r="A196" s="13" t="s">
        <v>262</v>
      </c>
      <c r="B196" s="13"/>
      <c r="C196" s="29" t="s">
        <v>40</v>
      </c>
      <c r="D196" s="30" t="s">
        <v>261</v>
      </c>
      <c r="E196" s="30" t="s">
        <v>41</v>
      </c>
      <c r="F196" s="31" t="n">
        <v>795.11</v>
      </c>
    </row>
    <row r="197" s="15" customFormat="true" ht="22.8" hidden="false" customHeight="false" outlineLevel="0" collapsed="false">
      <c r="A197" s="13" t="s">
        <v>263</v>
      </c>
      <c r="B197" s="13"/>
      <c r="C197" s="26" t="s">
        <v>97</v>
      </c>
      <c r="D197" s="27" t="s">
        <v>264</v>
      </c>
      <c r="E197" s="27" t="s">
        <v>17</v>
      </c>
      <c r="F197" s="28" t="n">
        <f aca="false">F198</f>
        <v>8.04</v>
      </c>
    </row>
    <row r="198" s="15" customFormat="true" ht="22.8" hidden="false" customHeight="false" outlineLevel="0" collapsed="false">
      <c r="A198" s="13" t="s">
        <v>235</v>
      </c>
      <c r="B198" s="13"/>
      <c r="C198" s="26" t="s">
        <v>260</v>
      </c>
      <c r="D198" s="27" t="s">
        <v>265</v>
      </c>
      <c r="E198" s="27" t="s">
        <v>17</v>
      </c>
      <c r="F198" s="28" t="n">
        <f aca="false">F199</f>
        <v>8.04</v>
      </c>
    </row>
    <row r="199" s="15" customFormat="true" ht="24" hidden="false" customHeight="false" outlineLevel="0" collapsed="false">
      <c r="A199" s="13" t="s">
        <v>266</v>
      </c>
      <c r="B199" s="13"/>
      <c r="C199" s="29" t="s">
        <v>40</v>
      </c>
      <c r="D199" s="30" t="s">
        <v>265</v>
      </c>
      <c r="E199" s="30" t="s">
        <v>41</v>
      </c>
      <c r="F199" s="31" t="n">
        <v>8.04</v>
      </c>
    </row>
    <row r="200" s="15" customFormat="true" ht="22.8" hidden="false" customHeight="false" outlineLevel="0" collapsed="false">
      <c r="A200" s="13" t="s">
        <v>266</v>
      </c>
      <c r="B200" s="13" t="s">
        <v>39</v>
      </c>
      <c r="C200" s="26" t="s">
        <v>267</v>
      </c>
      <c r="D200" s="27" t="s">
        <v>268</v>
      </c>
      <c r="E200" s="27" t="s">
        <v>17</v>
      </c>
      <c r="F200" s="28" t="n">
        <f aca="false">F201</f>
        <v>750</v>
      </c>
    </row>
    <row r="201" s="15" customFormat="true" ht="22.8" hidden="false" customHeight="false" outlineLevel="0" collapsed="false">
      <c r="A201" s="13" t="s">
        <v>269</v>
      </c>
      <c r="B201" s="13"/>
      <c r="C201" s="26" t="s">
        <v>270</v>
      </c>
      <c r="D201" s="27" t="s">
        <v>271</v>
      </c>
      <c r="E201" s="27" t="s">
        <v>17</v>
      </c>
      <c r="F201" s="28" t="n">
        <f aca="false">F202</f>
        <v>750</v>
      </c>
    </row>
    <row r="202" s="15" customFormat="true" ht="14.4" hidden="false" customHeight="false" outlineLevel="0" collapsed="false">
      <c r="A202" s="13" t="s">
        <v>272</v>
      </c>
      <c r="B202" s="13"/>
      <c r="C202" s="26" t="s">
        <v>214</v>
      </c>
      <c r="D202" s="27" t="s">
        <v>273</v>
      </c>
      <c r="E202" s="27" t="s">
        <v>17</v>
      </c>
      <c r="F202" s="28" t="n">
        <f aca="false">F203</f>
        <v>750</v>
      </c>
    </row>
    <row r="203" s="15" customFormat="true" ht="14.4" hidden="false" customHeight="false" outlineLevel="0" collapsed="false">
      <c r="A203" s="13" t="s">
        <v>147</v>
      </c>
      <c r="B203" s="13"/>
      <c r="C203" s="26" t="s">
        <v>274</v>
      </c>
      <c r="D203" s="27" t="s">
        <v>275</v>
      </c>
      <c r="E203" s="27" t="s">
        <v>17</v>
      </c>
      <c r="F203" s="28" t="n">
        <f aca="false">F204</f>
        <v>750</v>
      </c>
    </row>
    <row r="204" s="15" customFormat="true" ht="24" hidden="false" customHeight="false" outlineLevel="0" collapsed="false">
      <c r="A204" s="13" t="s">
        <v>276</v>
      </c>
      <c r="B204" s="13"/>
      <c r="C204" s="29" t="s">
        <v>40</v>
      </c>
      <c r="D204" s="30" t="s">
        <v>275</v>
      </c>
      <c r="E204" s="30" t="s">
        <v>41</v>
      </c>
      <c r="F204" s="31" t="n">
        <v>750</v>
      </c>
    </row>
    <row r="205" s="15" customFormat="true" ht="24" hidden="false" customHeight="false" outlineLevel="0" collapsed="false">
      <c r="A205" s="13" t="s">
        <v>276</v>
      </c>
      <c r="B205" s="13" t="s">
        <v>39</v>
      </c>
      <c r="C205" s="22" t="s">
        <v>277</v>
      </c>
      <c r="D205" s="23" t="s">
        <v>278</v>
      </c>
      <c r="E205" s="23" t="s">
        <v>17</v>
      </c>
      <c r="F205" s="36" t="n">
        <f aca="false">F206+F216</f>
        <v>5382.37</v>
      </c>
    </row>
    <row r="206" s="15" customFormat="true" ht="14.4" hidden="false" customHeight="false" outlineLevel="0" collapsed="false">
      <c r="A206" s="13" t="s">
        <v>279</v>
      </c>
      <c r="B206" s="13"/>
      <c r="C206" s="26" t="s">
        <v>280</v>
      </c>
      <c r="D206" s="27" t="s">
        <v>281</v>
      </c>
      <c r="E206" s="27" t="s">
        <v>17</v>
      </c>
      <c r="F206" s="28" t="n">
        <f aca="false">F207+F210+F213</f>
        <v>3493.65</v>
      </c>
    </row>
    <row r="207" s="15" customFormat="true" ht="14.4" hidden="false" customHeight="false" outlineLevel="0" collapsed="false">
      <c r="A207" s="13" t="s">
        <v>282</v>
      </c>
      <c r="B207" s="13"/>
      <c r="C207" s="26" t="s">
        <v>145</v>
      </c>
      <c r="D207" s="27" t="s">
        <v>283</v>
      </c>
      <c r="E207" s="27" t="s">
        <v>17</v>
      </c>
      <c r="F207" s="28" t="n">
        <f aca="false">F208</f>
        <v>694.76</v>
      </c>
    </row>
    <row r="208" s="15" customFormat="true" ht="22.8" hidden="false" customHeight="false" outlineLevel="0" collapsed="false">
      <c r="A208" s="13" t="s">
        <v>282</v>
      </c>
      <c r="B208" s="13" t="s">
        <v>224</v>
      </c>
      <c r="C208" s="26" t="s">
        <v>284</v>
      </c>
      <c r="D208" s="27" t="s">
        <v>285</v>
      </c>
      <c r="E208" s="27" t="s">
        <v>17</v>
      </c>
      <c r="F208" s="28" t="n">
        <f aca="false">F209</f>
        <v>694.76</v>
      </c>
    </row>
    <row r="209" s="15" customFormat="true" ht="24" hidden="false" customHeight="false" outlineLevel="0" collapsed="false">
      <c r="A209" s="13" t="s">
        <v>63</v>
      </c>
      <c r="B209" s="13"/>
      <c r="C209" s="29" t="s">
        <v>40</v>
      </c>
      <c r="D209" s="30" t="s">
        <v>285</v>
      </c>
      <c r="E209" s="30" t="s">
        <v>41</v>
      </c>
      <c r="F209" s="31" t="n">
        <v>694.76</v>
      </c>
    </row>
    <row r="210" s="15" customFormat="true" ht="14.4" hidden="false" customHeight="false" outlineLevel="0" collapsed="false">
      <c r="A210" s="13" t="s">
        <v>286</v>
      </c>
      <c r="B210" s="13"/>
      <c r="C210" s="26" t="s">
        <v>287</v>
      </c>
      <c r="D210" s="27" t="s">
        <v>288</v>
      </c>
      <c r="E210" s="27" t="s">
        <v>17</v>
      </c>
      <c r="F210" s="28" t="n">
        <f aca="false">F211</f>
        <v>120</v>
      </c>
    </row>
    <row r="211" s="15" customFormat="true" ht="22.8" hidden="false" customHeight="false" outlineLevel="0" collapsed="false">
      <c r="A211" s="13" t="s">
        <v>286</v>
      </c>
      <c r="B211" s="13" t="s">
        <v>60</v>
      </c>
      <c r="C211" s="26" t="s">
        <v>289</v>
      </c>
      <c r="D211" s="27" t="s">
        <v>290</v>
      </c>
      <c r="E211" s="27" t="s">
        <v>17</v>
      </c>
      <c r="F211" s="28" t="n">
        <f aca="false">F212</f>
        <v>120</v>
      </c>
    </row>
    <row r="212" s="15" customFormat="true" ht="14.4" hidden="false" customHeight="false" outlineLevel="0" collapsed="false">
      <c r="A212" s="13" t="s">
        <v>291</v>
      </c>
      <c r="B212" s="13"/>
      <c r="C212" s="29" t="s">
        <v>124</v>
      </c>
      <c r="D212" s="30" t="s">
        <v>290</v>
      </c>
      <c r="E212" s="30" t="s">
        <v>209</v>
      </c>
      <c r="F212" s="31" t="n">
        <v>120</v>
      </c>
    </row>
    <row r="213" s="15" customFormat="true" ht="22.8" hidden="false" customHeight="false" outlineLevel="0" collapsed="false">
      <c r="A213" s="13" t="s">
        <v>147</v>
      </c>
      <c r="B213" s="13"/>
      <c r="C213" s="26" t="s">
        <v>64</v>
      </c>
      <c r="D213" s="27" t="s">
        <v>292</v>
      </c>
      <c r="E213" s="27" t="s">
        <v>17</v>
      </c>
      <c r="F213" s="28" t="n">
        <f aca="false">F214</f>
        <v>2678.89</v>
      </c>
    </row>
    <row r="214" s="15" customFormat="true" ht="14.4" hidden="false" customHeight="false" outlineLevel="0" collapsed="false">
      <c r="A214" s="13" t="s">
        <v>293</v>
      </c>
      <c r="B214" s="13"/>
      <c r="C214" s="26" t="s">
        <v>294</v>
      </c>
      <c r="D214" s="27" t="s">
        <v>295</v>
      </c>
      <c r="E214" s="27" t="s">
        <v>17</v>
      </c>
      <c r="F214" s="28" t="n">
        <f aca="false">F215</f>
        <v>2678.89</v>
      </c>
    </row>
    <row r="215" s="15" customFormat="true" ht="14.4" hidden="false" customHeight="false" outlineLevel="0" collapsed="false">
      <c r="A215" s="13" t="s">
        <v>293</v>
      </c>
      <c r="B215" s="13" t="s">
        <v>39</v>
      </c>
      <c r="C215" s="29" t="s">
        <v>61</v>
      </c>
      <c r="D215" s="30" t="s">
        <v>295</v>
      </c>
      <c r="E215" s="30" t="s">
        <v>62</v>
      </c>
      <c r="F215" s="31" t="n">
        <v>2678.89</v>
      </c>
    </row>
    <row r="216" s="15" customFormat="true" ht="14.4" hidden="false" customHeight="false" outlineLevel="0" collapsed="false">
      <c r="A216" s="13" t="s">
        <v>296</v>
      </c>
      <c r="B216" s="13"/>
      <c r="C216" s="26" t="s">
        <v>297</v>
      </c>
      <c r="D216" s="27" t="s">
        <v>298</v>
      </c>
      <c r="E216" s="27" t="s">
        <v>17</v>
      </c>
      <c r="F216" s="28" t="n">
        <f aca="false">F217</f>
        <v>1888.72</v>
      </c>
    </row>
    <row r="217" s="15" customFormat="true" ht="14.4" hidden="false" customHeight="false" outlineLevel="0" collapsed="false">
      <c r="A217" s="13" t="s">
        <v>296</v>
      </c>
      <c r="B217" s="13" t="s">
        <v>54</v>
      </c>
      <c r="C217" s="26" t="s">
        <v>145</v>
      </c>
      <c r="D217" s="27" t="s">
        <v>299</v>
      </c>
      <c r="E217" s="27" t="s">
        <v>17</v>
      </c>
      <c r="F217" s="28" t="n">
        <f aca="false">F218+F220+F222</f>
        <v>1888.72</v>
      </c>
    </row>
    <row r="218" s="15" customFormat="true" ht="14.4" hidden="false" customHeight="false" outlineLevel="0" collapsed="false">
      <c r="A218" s="13"/>
      <c r="B218" s="13"/>
      <c r="C218" s="26" t="s">
        <v>300</v>
      </c>
      <c r="D218" s="27" t="s">
        <v>301</v>
      </c>
      <c r="E218" s="27" t="s">
        <v>17</v>
      </c>
      <c r="F218" s="28" t="n">
        <f aca="false">F219</f>
        <v>82.5</v>
      </c>
    </row>
    <row r="219" s="15" customFormat="true" ht="14.4" hidden="false" customHeight="false" outlineLevel="0" collapsed="false">
      <c r="A219" s="13"/>
      <c r="B219" s="13"/>
      <c r="C219" s="29" t="s">
        <v>55</v>
      </c>
      <c r="D219" s="30" t="s">
        <v>301</v>
      </c>
      <c r="E219" s="30" t="n">
        <v>800</v>
      </c>
      <c r="F219" s="31" t="n">
        <v>82.5</v>
      </c>
    </row>
    <row r="220" s="15" customFormat="true" ht="14.4" hidden="false" customHeight="false" outlineLevel="0" collapsed="false">
      <c r="A220" s="13" t="s">
        <v>302</v>
      </c>
      <c r="B220" s="13"/>
      <c r="C220" s="26" t="s">
        <v>303</v>
      </c>
      <c r="D220" s="27" t="s">
        <v>304</v>
      </c>
      <c r="E220" s="27" t="s">
        <v>17</v>
      </c>
      <c r="F220" s="28" t="n">
        <f aca="false">F221</f>
        <v>1749.22</v>
      </c>
    </row>
    <row r="221" s="15" customFormat="true" ht="24" hidden="false" customHeight="false" outlineLevel="0" collapsed="false">
      <c r="A221" s="13" t="s">
        <v>21</v>
      </c>
      <c r="B221" s="13"/>
      <c r="C221" s="29" t="s">
        <v>40</v>
      </c>
      <c r="D221" s="30" t="s">
        <v>304</v>
      </c>
      <c r="E221" s="30" t="s">
        <v>41</v>
      </c>
      <c r="F221" s="31" t="n">
        <v>1749.22</v>
      </c>
    </row>
    <row r="222" s="15" customFormat="true" ht="22.8" hidden="false" customHeight="false" outlineLevel="0" collapsed="false">
      <c r="A222" s="13" t="s">
        <v>305</v>
      </c>
      <c r="B222" s="13"/>
      <c r="C222" s="26" t="s">
        <v>306</v>
      </c>
      <c r="D222" s="27" t="s">
        <v>307</v>
      </c>
      <c r="E222" s="27" t="s">
        <v>17</v>
      </c>
      <c r="F222" s="28" t="n">
        <f aca="false">F223</f>
        <v>57</v>
      </c>
    </row>
    <row r="223" s="15" customFormat="true" ht="14.4" hidden="false" customHeight="false" outlineLevel="0" collapsed="false">
      <c r="A223" s="13" t="s">
        <v>27</v>
      </c>
      <c r="B223" s="13"/>
      <c r="C223" s="29" t="s">
        <v>55</v>
      </c>
      <c r="D223" s="30" t="s">
        <v>307</v>
      </c>
      <c r="E223" s="30" t="s">
        <v>56</v>
      </c>
      <c r="F223" s="31" t="n">
        <v>57</v>
      </c>
    </row>
    <row r="224" s="15" customFormat="true" ht="24" hidden="false" customHeight="false" outlineLevel="0" collapsed="false">
      <c r="A224" s="13" t="s">
        <v>27</v>
      </c>
      <c r="B224" s="13" t="s">
        <v>30</v>
      </c>
      <c r="C224" s="22" t="s">
        <v>308</v>
      </c>
      <c r="D224" s="23" t="s">
        <v>309</v>
      </c>
      <c r="E224" s="23" t="s">
        <v>17</v>
      </c>
      <c r="F224" s="36" t="n">
        <f aca="false">F225+F241+F252+F259+F262+F265+F270+F275+F280+F272</f>
        <v>48962.23</v>
      </c>
    </row>
    <row r="225" s="15" customFormat="true" ht="22.8" hidden="false" customHeight="false" outlineLevel="0" collapsed="false">
      <c r="A225" s="13" t="s">
        <v>310</v>
      </c>
      <c r="B225" s="13"/>
      <c r="C225" s="26" t="s">
        <v>22</v>
      </c>
      <c r="D225" s="27" t="s">
        <v>311</v>
      </c>
      <c r="E225" s="27" t="s">
        <v>17</v>
      </c>
      <c r="F225" s="28" t="n">
        <f aca="false">F226+F231</f>
        <v>34719.87</v>
      </c>
    </row>
    <row r="226" s="15" customFormat="true" ht="14.4" hidden="false" customHeight="false" outlineLevel="0" collapsed="false">
      <c r="A226" s="13" t="s">
        <v>310</v>
      </c>
      <c r="B226" s="13" t="s">
        <v>30</v>
      </c>
      <c r="C226" s="26" t="s">
        <v>312</v>
      </c>
      <c r="D226" s="27" t="s">
        <v>313</v>
      </c>
      <c r="E226" s="27" t="s">
        <v>17</v>
      </c>
      <c r="F226" s="28" t="n">
        <f aca="false">F227+F229</f>
        <v>2767.11</v>
      </c>
    </row>
    <row r="227" s="15" customFormat="true" ht="14.4" hidden="false" customHeight="false" outlineLevel="0" collapsed="false">
      <c r="A227" s="13" t="s">
        <v>24</v>
      </c>
      <c r="B227" s="13"/>
      <c r="C227" s="26" t="s">
        <v>28</v>
      </c>
      <c r="D227" s="27" t="s">
        <v>314</v>
      </c>
      <c r="E227" s="27" t="s">
        <v>17</v>
      </c>
      <c r="F227" s="28" t="n">
        <f aca="false">F228</f>
        <v>1309.8</v>
      </c>
    </row>
    <row r="228" s="15" customFormat="true" ht="36" hidden="false" customHeight="false" outlineLevel="0" collapsed="false">
      <c r="A228" s="13" t="s">
        <v>27</v>
      </c>
      <c r="B228" s="13"/>
      <c r="C228" s="29" t="s">
        <v>31</v>
      </c>
      <c r="D228" s="30" t="s">
        <v>314</v>
      </c>
      <c r="E228" s="30" t="s">
        <v>32</v>
      </c>
      <c r="F228" s="31" t="n">
        <v>1309.8</v>
      </c>
    </row>
    <row r="229" s="15" customFormat="true" ht="22.8" hidden="false" customHeight="false" outlineLevel="0" collapsed="false">
      <c r="A229" s="13" t="s">
        <v>27</v>
      </c>
      <c r="B229" s="13" t="s">
        <v>30</v>
      </c>
      <c r="C229" s="26" t="s">
        <v>37</v>
      </c>
      <c r="D229" s="27" t="s">
        <v>315</v>
      </c>
      <c r="E229" s="27" t="s">
        <v>17</v>
      </c>
      <c r="F229" s="28" t="n">
        <f aca="false">F230</f>
        <v>1457.31</v>
      </c>
    </row>
    <row r="230" s="15" customFormat="true" ht="36" hidden="false" customHeight="false" outlineLevel="0" collapsed="false">
      <c r="A230" s="13" t="s">
        <v>27</v>
      </c>
      <c r="B230" s="13" t="s">
        <v>54</v>
      </c>
      <c r="C230" s="29" t="s">
        <v>31</v>
      </c>
      <c r="D230" s="30" t="s">
        <v>315</v>
      </c>
      <c r="E230" s="30" t="s">
        <v>32</v>
      </c>
      <c r="F230" s="31" t="n">
        <v>1457.31</v>
      </c>
    </row>
    <row r="231" s="15" customFormat="true" ht="14.4" hidden="false" customHeight="false" outlineLevel="0" collapsed="false">
      <c r="A231" s="13" t="s">
        <v>33</v>
      </c>
      <c r="B231" s="13"/>
      <c r="C231" s="26" t="s">
        <v>25</v>
      </c>
      <c r="D231" s="27" t="s">
        <v>316</v>
      </c>
      <c r="E231" s="27" t="s">
        <v>17</v>
      </c>
      <c r="F231" s="28" t="n">
        <f aca="false">F232+F235+F237</f>
        <v>31952.76</v>
      </c>
    </row>
    <row r="232" s="15" customFormat="true" ht="14.4" hidden="false" customHeight="false" outlineLevel="0" collapsed="false">
      <c r="A232" s="13" t="s">
        <v>33</v>
      </c>
      <c r="B232" s="13" t="s">
        <v>30</v>
      </c>
      <c r="C232" s="26" t="s">
        <v>28</v>
      </c>
      <c r="D232" s="27" t="s">
        <v>317</v>
      </c>
      <c r="E232" s="27" t="s">
        <v>17</v>
      </c>
      <c r="F232" s="28" t="n">
        <f aca="false">F233+F234</f>
        <v>13297.3</v>
      </c>
    </row>
    <row r="233" s="15" customFormat="true" ht="36" hidden="false" customHeight="false" outlineLevel="0" collapsed="false">
      <c r="A233" s="13" t="s">
        <v>36</v>
      </c>
      <c r="B233" s="13"/>
      <c r="C233" s="29" t="s">
        <v>31</v>
      </c>
      <c r="D233" s="30" t="s">
        <v>317</v>
      </c>
      <c r="E233" s="30" t="s">
        <v>32</v>
      </c>
      <c r="F233" s="31" t="n">
        <v>13277.5</v>
      </c>
    </row>
    <row r="234" s="15" customFormat="true" ht="14.4" hidden="false" customHeight="false" outlineLevel="0" collapsed="false">
      <c r="A234" s="13" t="s">
        <v>36</v>
      </c>
      <c r="B234" s="13" t="s">
        <v>30</v>
      </c>
      <c r="C234" s="29" t="s">
        <v>55</v>
      </c>
      <c r="D234" s="30" t="s">
        <v>317</v>
      </c>
      <c r="E234" s="30" t="s">
        <v>56</v>
      </c>
      <c r="F234" s="31" t="n">
        <v>19.8</v>
      </c>
    </row>
    <row r="235" s="15" customFormat="true" ht="16.8" hidden="false" customHeight="true" outlineLevel="0" collapsed="false">
      <c r="A235" s="13" t="s">
        <v>36</v>
      </c>
      <c r="B235" s="13" t="s">
        <v>39</v>
      </c>
      <c r="C235" s="26" t="s">
        <v>34</v>
      </c>
      <c r="D235" s="27" t="s">
        <v>318</v>
      </c>
      <c r="E235" s="27" t="s">
        <v>17</v>
      </c>
      <c r="F235" s="28" t="n">
        <f aca="false">F236</f>
        <v>163.9</v>
      </c>
    </row>
    <row r="236" s="15" customFormat="true" ht="36" hidden="false" customHeight="false" outlineLevel="0" collapsed="false">
      <c r="A236" s="13" t="s">
        <v>36</v>
      </c>
      <c r="B236" s="13" t="s">
        <v>54</v>
      </c>
      <c r="C236" s="29" t="s">
        <v>31</v>
      </c>
      <c r="D236" s="30" t="s">
        <v>318</v>
      </c>
      <c r="E236" s="30" t="s">
        <v>32</v>
      </c>
      <c r="F236" s="31" t="n">
        <v>163.9</v>
      </c>
    </row>
    <row r="237" s="15" customFormat="true" ht="22.8" hidden="false" customHeight="false" outlineLevel="0" collapsed="false">
      <c r="A237" s="13" t="s">
        <v>319</v>
      </c>
      <c r="B237" s="13"/>
      <c r="C237" s="26" t="s">
        <v>37</v>
      </c>
      <c r="D237" s="27" t="s">
        <v>320</v>
      </c>
      <c r="E237" s="27" t="s">
        <v>17</v>
      </c>
      <c r="F237" s="28" t="n">
        <f aca="false">F238+F239+F240</f>
        <v>18491.56</v>
      </c>
    </row>
    <row r="238" s="15" customFormat="true" ht="36" hidden="false" customHeight="false" outlineLevel="0" collapsed="false">
      <c r="A238" s="13" t="s">
        <v>321</v>
      </c>
      <c r="B238" s="13"/>
      <c r="C238" s="29" t="s">
        <v>31</v>
      </c>
      <c r="D238" s="30" t="s">
        <v>320</v>
      </c>
      <c r="E238" s="30" t="s">
        <v>32</v>
      </c>
      <c r="F238" s="31" t="n">
        <v>14873.36</v>
      </c>
    </row>
    <row r="239" s="15" customFormat="true" ht="24" hidden="false" customHeight="false" outlineLevel="0" collapsed="false">
      <c r="A239" s="13" t="s">
        <v>36</v>
      </c>
      <c r="B239" s="13"/>
      <c r="C239" s="29" t="s">
        <v>40</v>
      </c>
      <c r="D239" s="30" t="s">
        <v>320</v>
      </c>
      <c r="E239" s="30" t="s">
        <v>41</v>
      </c>
      <c r="F239" s="31" t="n">
        <v>3601.8</v>
      </c>
    </row>
    <row r="240" s="15" customFormat="true" ht="14.4" hidden="false" customHeight="false" outlineLevel="0" collapsed="false">
      <c r="A240" s="13" t="s">
        <v>36</v>
      </c>
      <c r="B240" s="13" t="s">
        <v>30</v>
      </c>
      <c r="C240" s="29" t="s">
        <v>55</v>
      </c>
      <c r="D240" s="30" t="s">
        <v>320</v>
      </c>
      <c r="E240" s="30" t="s">
        <v>56</v>
      </c>
      <c r="F240" s="31" t="n">
        <v>16.4</v>
      </c>
    </row>
    <row r="241" s="15" customFormat="true" ht="22.8" hidden="false" customHeight="false" outlineLevel="0" collapsed="false">
      <c r="A241" s="13" t="s">
        <v>36</v>
      </c>
      <c r="B241" s="13" t="s">
        <v>39</v>
      </c>
      <c r="C241" s="26" t="s">
        <v>322</v>
      </c>
      <c r="D241" s="27" t="s">
        <v>323</v>
      </c>
      <c r="E241" s="27" t="s">
        <v>17</v>
      </c>
      <c r="F241" s="28" t="n">
        <f aca="false">F242+F246</f>
        <v>5242.48</v>
      </c>
    </row>
    <row r="242" s="15" customFormat="true" ht="22.8" hidden="false" customHeight="false" outlineLevel="0" collapsed="false">
      <c r="A242" s="13" t="s">
        <v>324</v>
      </c>
      <c r="B242" s="13"/>
      <c r="C242" s="26" t="s">
        <v>325</v>
      </c>
      <c r="D242" s="27" t="s">
        <v>326</v>
      </c>
      <c r="E242" s="27" t="s">
        <v>17</v>
      </c>
      <c r="F242" s="28" t="n">
        <f aca="false">F243</f>
        <v>1952.9</v>
      </c>
    </row>
    <row r="243" s="15" customFormat="true" ht="22.8" hidden="false" customHeight="false" outlineLevel="0" collapsed="false">
      <c r="A243" s="13" t="s">
        <v>27</v>
      </c>
      <c r="B243" s="13"/>
      <c r="C243" s="26" t="s">
        <v>37</v>
      </c>
      <c r="D243" s="27" t="s">
        <v>327</v>
      </c>
      <c r="E243" s="27" t="s">
        <v>17</v>
      </c>
      <c r="F243" s="28" t="n">
        <f aca="false">F244+F245</f>
        <v>1952.9</v>
      </c>
    </row>
    <row r="244" s="15" customFormat="true" ht="36" hidden="false" customHeight="false" outlineLevel="0" collapsed="false">
      <c r="A244" s="13" t="s">
        <v>27</v>
      </c>
      <c r="B244" s="13" t="s">
        <v>30</v>
      </c>
      <c r="C244" s="29" t="s">
        <v>31</v>
      </c>
      <c r="D244" s="30" t="s">
        <v>327</v>
      </c>
      <c r="E244" s="30" t="s">
        <v>32</v>
      </c>
      <c r="F244" s="31" t="n">
        <v>1381.1</v>
      </c>
    </row>
    <row r="245" s="15" customFormat="true" ht="24" hidden="false" customHeight="false" outlineLevel="0" collapsed="false">
      <c r="A245" s="13" t="s">
        <v>36</v>
      </c>
      <c r="B245" s="13"/>
      <c r="C245" s="29" t="s">
        <v>40</v>
      </c>
      <c r="D245" s="30" t="s">
        <v>327</v>
      </c>
      <c r="E245" s="30" t="s">
        <v>41</v>
      </c>
      <c r="F245" s="31" t="n">
        <v>571.8</v>
      </c>
    </row>
    <row r="246" s="15" customFormat="true" ht="13.2" hidden="false" customHeight="true" outlineLevel="0" collapsed="false">
      <c r="A246" s="13" t="s">
        <v>36</v>
      </c>
      <c r="B246" s="13" t="s">
        <v>30</v>
      </c>
      <c r="C246" s="26" t="s">
        <v>328</v>
      </c>
      <c r="D246" s="27" t="s">
        <v>329</v>
      </c>
      <c r="E246" s="27" t="s">
        <v>17</v>
      </c>
      <c r="F246" s="28" t="n">
        <f aca="false">F247+F249</f>
        <v>3289.58</v>
      </c>
    </row>
    <row r="247" s="15" customFormat="true" ht="14.4" hidden="false" customHeight="false" outlineLevel="0" collapsed="false">
      <c r="A247" s="13" t="s">
        <v>36</v>
      </c>
      <c r="B247" s="13" t="s">
        <v>39</v>
      </c>
      <c r="C247" s="26" t="s">
        <v>28</v>
      </c>
      <c r="D247" s="27" t="s">
        <v>330</v>
      </c>
      <c r="E247" s="27" t="s">
        <v>17</v>
      </c>
      <c r="F247" s="28" t="n">
        <f aca="false">F248</f>
        <v>2211.1</v>
      </c>
    </row>
    <row r="248" s="15" customFormat="true" ht="36" hidden="false" customHeight="false" outlineLevel="0" collapsed="false">
      <c r="A248" s="13" t="s">
        <v>147</v>
      </c>
      <c r="B248" s="13"/>
      <c r="C248" s="29" t="s">
        <v>31</v>
      </c>
      <c r="D248" s="30" t="s">
        <v>330</v>
      </c>
      <c r="E248" s="30" t="s">
        <v>32</v>
      </c>
      <c r="F248" s="31" t="n">
        <v>2211.1</v>
      </c>
    </row>
    <row r="249" s="15" customFormat="true" ht="22.8" hidden="false" customHeight="false" outlineLevel="0" collapsed="false">
      <c r="A249" s="13" t="s">
        <v>331</v>
      </c>
      <c r="B249" s="13"/>
      <c r="C249" s="26" t="s">
        <v>37</v>
      </c>
      <c r="D249" s="27" t="s">
        <v>332</v>
      </c>
      <c r="E249" s="27" t="s">
        <v>17</v>
      </c>
      <c r="F249" s="28" t="n">
        <f aca="false">F250+F251</f>
        <v>1078.48</v>
      </c>
    </row>
    <row r="250" s="15" customFormat="true" ht="36" hidden="false" customHeight="false" outlineLevel="0" collapsed="false">
      <c r="A250" s="13" t="s">
        <v>331</v>
      </c>
      <c r="B250" s="13" t="s">
        <v>39</v>
      </c>
      <c r="C250" s="29" t="s">
        <v>31</v>
      </c>
      <c r="D250" s="30" t="s">
        <v>332</v>
      </c>
      <c r="E250" s="30" t="s">
        <v>32</v>
      </c>
      <c r="F250" s="31" t="n">
        <v>886.43</v>
      </c>
    </row>
    <row r="251" s="15" customFormat="true" ht="24" hidden="false" customHeight="false" outlineLevel="0" collapsed="false">
      <c r="A251" s="13" t="s">
        <v>333</v>
      </c>
      <c r="B251" s="13"/>
      <c r="C251" s="29" t="s">
        <v>40</v>
      </c>
      <c r="D251" s="30" t="s">
        <v>332</v>
      </c>
      <c r="E251" s="30" t="s">
        <v>41</v>
      </c>
      <c r="F251" s="31" t="n">
        <v>192.05</v>
      </c>
    </row>
    <row r="252" s="15" customFormat="true" ht="14.4" hidden="false" customHeight="false" outlineLevel="0" collapsed="false">
      <c r="A252" s="13" t="s">
        <v>333</v>
      </c>
      <c r="B252" s="13" t="s">
        <v>39</v>
      </c>
      <c r="C252" s="26" t="s">
        <v>145</v>
      </c>
      <c r="D252" s="27" t="s">
        <v>334</v>
      </c>
      <c r="E252" s="27" t="s">
        <v>17</v>
      </c>
      <c r="F252" s="28" t="n">
        <f aca="false">F253+F255+F257</f>
        <v>2175.4</v>
      </c>
    </row>
    <row r="253" s="15" customFormat="true" ht="14.4" hidden="false" customHeight="false" outlineLevel="0" collapsed="false">
      <c r="A253" s="13" t="s">
        <v>335</v>
      </c>
      <c r="B253" s="13"/>
      <c r="C253" s="26" t="s">
        <v>336</v>
      </c>
      <c r="D253" s="27" t="s">
        <v>337</v>
      </c>
      <c r="E253" s="27" t="s">
        <v>17</v>
      </c>
      <c r="F253" s="28" t="n">
        <f aca="false">F254</f>
        <v>20</v>
      </c>
    </row>
    <row r="254" s="15" customFormat="true" ht="24" hidden="false" customHeight="false" outlineLevel="0" collapsed="false">
      <c r="A254" s="13" t="s">
        <v>335</v>
      </c>
      <c r="B254" s="13" t="s">
        <v>39</v>
      </c>
      <c r="C254" s="29" t="s">
        <v>40</v>
      </c>
      <c r="D254" s="30" t="s">
        <v>337</v>
      </c>
      <c r="E254" s="30" t="s">
        <v>41</v>
      </c>
      <c r="F254" s="31" t="n">
        <v>20</v>
      </c>
    </row>
    <row r="255" s="15" customFormat="true" ht="14.4" hidden="false" customHeight="false" outlineLevel="0" collapsed="false">
      <c r="A255" s="13" t="s">
        <v>338</v>
      </c>
      <c r="B255" s="13"/>
      <c r="C255" s="26" t="s">
        <v>339</v>
      </c>
      <c r="D255" s="27" t="s">
        <v>340</v>
      </c>
      <c r="E255" s="27" t="s">
        <v>17</v>
      </c>
      <c r="F255" s="28" t="n">
        <f aca="false">F256</f>
        <v>1440.3</v>
      </c>
    </row>
    <row r="256" s="15" customFormat="true" ht="24" hidden="false" customHeight="false" outlineLevel="0" collapsed="false">
      <c r="A256" s="13" t="s">
        <v>341</v>
      </c>
      <c r="B256" s="13"/>
      <c r="C256" s="29" t="s">
        <v>40</v>
      </c>
      <c r="D256" s="30" t="s">
        <v>340</v>
      </c>
      <c r="E256" s="30" t="s">
        <v>41</v>
      </c>
      <c r="F256" s="31" t="n">
        <v>1440.3</v>
      </c>
    </row>
    <row r="257" s="15" customFormat="true" ht="22.8" hidden="false" customHeight="false" outlineLevel="0" collapsed="false">
      <c r="A257" s="13" t="s">
        <v>341</v>
      </c>
      <c r="B257" s="13" t="s">
        <v>224</v>
      </c>
      <c r="C257" s="26" t="s">
        <v>342</v>
      </c>
      <c r="D257" s="27" t="s">
        <v>343</v>
      </c>
      <c r="E257" s="27" t="s">
        <v>17</v>
      </c>
      <c r="F257" s="28" t="n">
        <f aca="false">F258</f>
        <v>715.1</v>
      </c>
    </row>
    <row r="258" s="15" customFormat="true" ht="24" hidden="false" customHeight="false" outlineLevel="0" collapsed="false">
      <c r="A258" s="13" t="s">
        <v>344</v>
      </c>
      <c r="B258" s="13"/>
      <c r="C258" s="29" t="s">
        <v>40</v>
      </c>
      <c r="D258" s="30" t="s">
        <v>343</v>
      </c>
      <c r="E258" s="30" t="s">
        <v>41</v>
      </c>
      <c r="F258" s="31" t="n">
        <v>715.1</v>
      </c>
    </row>
    <row r="259" s="15" customFormat="true" ht="14.4" hidden="false" customHeight="false" outlineLevel="0" collapsed="false">
      <c r="A259" s="13" t="s">
        <v>345</v>
      </c>
      <c r="B259" s="13"/>
      <c r="C259" s="26" t="s">
        <v>346</v>
      </c>
      <c r="D259" s="27" t="s">
        <v>347</v>
      </c>
      <c r="E259" s="27" t="s">
        <v>17</v>
      </c>
      <c r="F259" s="28" t="n">
        <f aca="false">F260</f>
        <v>1336.6</v>
      </c>
    </row>
    <row r="260" s="15" customFormat="true" ht="22.8" hidden="false" customHeight="false" outlineLevel="0" collapsed="false">
      <c r="A260" s="13" t="s">
        <v>345</v>
      </c>
      <c r="B260" s="13" t="s">
        <v>54</v>
      </c>
      <c r="C260" s="26" t="s">
        <v>348</v>
      </c>
      <c r="D260" s="27" t="s">
        <v>349</v>
      </c>
      <c r="E260" s="27" t="s">
        <v>17</v>
      </c>
      <c r="F260" s="28" t="n">
        <f aca="false">F261</f>
        <v>1336.6</v>
      </c>
    </row>
    <row r="261" s="15" customFormat="true" ht="14.4" hidden="false" customHeight="false" outlineLevel="0" collapsed="false">
      <c r="A261" s="13" t="s">
        <v>48</v>
      </c>
      <c r="B261" s="13"/>
      <c r="C261" s="29" t="s">
        <v>124</v>
      </c>
      <c r="D261" s="30" t="s">
        <v>349</v>
      </c>
      <c r="E261" s="30" t="s">
        <v>209</v>
      </c>
      <c r="F261" s="31" t="n">
        <v>1336.6</v>
      </c>
    </row>
    <row r="262" s="15" customFormat="true" ht="14.4" hidden="false" customHeight="false" outlineLevel="0" collapsed="false">
      <c r="A262" s="13" t="s">
        <v>350</v>
      </c>
      <c r="B262" s="13"/>
      <c r="C262" s="26" t="s">
        <v>351</v>
      </c>
      <c r="D262" s="27" t="s">
        <v>352</v>
      </c>
      <c r="E262" s="27" t="s">
        <v>17</v>
      </c>
      <c r="F262" s="28" t="n">
        <f aca="false">F263</f>
        <v>0</v>
      </c>
    </row>
    <row r="263" s="15" customFormat="true" ht="14.4" hidden="false" customHeight="false" outlineLevel="0" collapsed="false">
      <c r="A263" s="13" t="s">
        <v>350</v>
      </c>
      <c r="B263" s="13" t="s">
        <v>54</v>
      </c>
      <c r="C263" s="26" t="s">
        <v>353</v>
      </c>
      <c r="D263" s="27" t="s">
        <v>354</v>
      </c>
      <c r="E263" s="27" t="s">
        <v>17</v>
      </c>
      <c r="F263" s="28" t="n">
        <f aca="false">F264</f>
        <v>0</v>
      </c>
    </row>
    <row r="264" s="15" customFormat="true" ht="14.4" hidden="false" customHeight="false" outlineLevel="0" collapsed="false">
      <c r="A264" s="13" t="s">
        <v>355</v>
      </c>
      <c r="B264" s="13"/>
      <c r="C264" s="29" t="s">
        <v>55</v>
      </c>
      <c r="D264" s="30" t="s">
        <v>354</v>
      </c>
      <c r="E264" s="30" t="s">
        <v>56</v>
      </c>
      <c r="F264" s="31" t="n">
        <v>0</v>
      </c>
    </row>
    <row r="265" s="15" customFormat="true" ht="14.4" hidden="false" customHeight="false" outlineLevel="0" collapsed="false">
      <c r="A265" s="13" t="s">
        <v>355</v>
      </c>
      <c r="B265" s="13" t="s">
        <v>54</v>
      </c>
      <c r="C265" s="26" t="s">
        <v>49</v>
      </c>
      <c r="D265" s="27" t="s">
        <v>356</v>
      </c>
      <c r="E265" s="27" t="s">
        <v>17</v>
      </c>
      <c r="F265" s="28" t="n">
        <f aca="false">F266+F268</f>
        <v>342.76</v>
      </c>
    </row>
    <row r="266" s="15" customFormat="true" ht="22.8" hidden="false" customHeight="false" outlineLevel="0" collapsed="false">
      <c r="A266" s="13" t="s">
        <v>77</v>
      </c>
      <c r="B266" s="13"/>
      <c r="C266" s="26" t="s">
        <v>357</v>
      </c>
      <c r="D266" s="27" t="s">
        <v>358</v>
      </c>
      <c r="E266" s="27" t="s">
        <v>17</v>
      </c>
      <c r="F266" s="28" t="n">
        <f aca="false">F267</f>
        <v>92.76</v>
      </c>
    </row>
    <row r="267" s="15" customFormat="true" ht="14.4" hidden="false" customHeight="false" outlineLevel="0" collapsed="false">
      <c r="A267" s="13" t="s">
        <v>359</v>
      </c>
      <c r="B267" s="13"/>
      <c r="C267" s="29" t="s">
        <v>55</v>
      </c>
      <c r="D267" s="30" t="s">
        <v>358</v>
      </c>
      <c r="E267" s="30" t="s">
        <v>56</v>
      </c>
      <c r="F267" s="31" t="n">
        <v>92.76</v>
      </c>
    </row>
    <row r="268" s="15" customFormat="true" ht="14.4" hidden="false" customHeight="false" outlineLevel="0" collapsed="false">
      <c r="A268" s="13"/>
      <c r="B268" s="13"/>
      <c r="C268" s="26" t="s">
        <v>360</v>
      </c>
      <c r="D268" s="38" t="s">
        <v>361</v>
      </c>
      <c r="E268" s="27" t="s">
        <v>17</v>
      </c>
      <c r="F268" s="28" t="n">
        <f aca="false">F269</f>
        <v>250</v>
      </c>
    </row>
    <row r="269" s="15" customFormat="true" ht="14.4" hidden="false" customHeight="false" outlineLevel="0" collapsed="false">
      <c r="A269" s="13"/>
      <c r="B269" s="13"/>
      <c r="C269" s="29" t="s">
        <v>362</v>
      </c>
      <c r="D269" s="39" t="s">
        <v>361</v>
      </c>
      <c r="E269" s="30" t="s">
        <v>56</v>
      </c>
      <c r="F269" s="31" t="n">
        <v>250</v>
      </c>
    </row>
    <row r="270" s="15" customFormat="true" ht="22.8" hidden="false" customHeight="false" outlineLevel="0" collapsed="false">
      <c r="A270" s="13" t="s">
        <v>363</v>
      </c>
      <c r="B270" s="13" t="s">
        <v>39</v>
      </c>
      <c r="C270" s="26" t="s">
        <v>364</v>
      </c>
      <c r="D270" s="27" t="s">
        <v>365</v>
      </c>
      <c r="E270" s="27" t="s">
        <v>17</v>
      </c>
      <c r="F270" s="28" t="n">
        <f aca="false">F271</f>
        <v>242.17</v>
      </c>
    </row>
    <row r="271" s="15" customFormat="true" ht="24" hidden="false" customHeight="false" outlineLevel="0" collapsed="false">
      <c r="A271" s="13" t="s">
        <v>86</v>
      </c>
      <c r="B271" s="13"/>
      <c r="C271" s="29" t="s">
        <v>40</v>
      </c>
      <c r="D271" s="30" t="s">
        <v>365</v>
      </c>
      <c r="E271" s="30" t="s">
        <v>41</v>
      </c>
      <c r="F271" s="31" t="n">
        <v>242.17</v>
      </c>
    </row>
    <row r="272" s="15" customFormat="true" ht="22.8" hidden="false" customHeight="false" outlineLevel="0" collapsed="false">
      <c r="A272" s="13"/>
      <c r="B272" s="13"/>
      <c r="C272" s="26" t="s">
        <v>366</v>
      </c>
      <c r="D272" s="27" t="s">
        <v>367</v>
      </c>
      <c r="E272" s="27" t="s">
        <v>17</v>
      </c>
      <c r="F272" s="28" t="n">
        <f aca="false">F273</f>
        <v>1651.18</v>
      </c>
    </row>
    <row r="273" s="15" customFormat="true" ht="14.4" hidden="false" customHeight="false" outlineLevel="0" collapsed="false">
      <c r="A273" s="13"/>
      <c r="B273" s="13"/>
      <c r="C273" s="26" t="s">
        <v>368</v>
      </c>
      <c r="D273" s="27" t="s">
        <v>369</v>
      </c>
      <c r="E273" s="27" t="s">
        <v>17</v>
      </c>
      <c r="F273" s="28" t="n">
        <f aca="false">F274</f>
        <v>1651.18</v>
      </c>
    </row>
    <row r="274" s="15" customFormat="true" ht="14.4" hidden="false" customHeight="false" outlineLevel="0" collapsed="false">
      <c r="A274" s="13"/>
      <c r="B274" s="13"/>
      <c r="C274" s="29" t="s">
        <v>370</v>
      </c>
      <c r="D274" s="30" t="s">
        <v>369</v>
      </c>
      <c r="E274" s="30" t="n">
        <v>500</v>
      </c>
      <c r="F274" s="31" t="n">
        <v>1651.18</v>
      </c>
    </row>
    <row r="275" s="15" customFormat="true" ht="22.8" hidden="false" customHeight="false" outlineLevel="0" collapsed="false">
      <c r="A275" s="13"/>
      <c r="B275" s="13"/>
      <c r="C275" s="26" t="s">
        <v>79</v>
      </c>
      <c r="D275" s="27" t="s">
        <v>371</v>
      </c>
      <c r="E275" s="27" t="s">
        <v>17</v>
      </c>
      <c r="F275" s="28" t="n">
        <f aca="false">F276+F278</f>
        <v>9.2</v>
      </c>
    </row>
    <row r="276" s="15" customFormat="true" ht="14.4" hidden="false" customHeight="false" outlineLevel="0" collapsed="false">
      <c r="A276" s="13" t="s">
        <v>91</v>
      </c>
      <c r="B276" s="13"/>
      <c r="C276" s="26" t="s">
        <v>372</v>
      </c>
      <c r="D276" s="27" t="s">
        <v>373</v>
      </c>
      <c r="E276" s="27" t="s">
        <v>17</v>
      </c>
      <c r="F276" s="28" t="n">
        <f aca="false">F277</f>
        <v>8</v>
      </c>
    </row>
    <row r="277" s="15" customFormat="true" ht="24" hidden="false" customHeight="false" outlineLevel="0" collapsed="false">
      <c r="A277" s="13" t="s">
        <v>94</v>
      </c>
      <c r="B277" s="13"/>
      <c r="C277" s="29" t="s">
        <v>40</v>
      </c>
      <c r="D277" s="30" t="s">
        <v>373</v>
      </c>
      <c r="E277" s="30" t="s">
        <v>41</v>
      </c>
      <c r="F277" s="31" t="n">
        <v>8</v>
      </c>
    </row>
    <row r="278" s="15" customFormat="true" ht="22.8" hidden="false" customHeight="false" outlineLevel="0" collapsed="false">
      <c r="A278" s="13" t="s">
        <v>94</v>
      </c>
      <c r="B278" s="13" t="s">
        <v>39</v>
      </c>
      <c r="C278" s="26" t="s">
        <v>374</v>
      </c>
      <c r="D278" s="27" t="s">
        <v>375</v>
      </c>
      <c r="E278" s="27" t="s">
        <v>17</v>
      </c>
      <c r="F278" s="28" t="n">
        <f aca="false">F279</f>
        <v>1.2</v>
      </c>
    </row>
    <row r="279" s="15" customFormat="true" ht="24" hidden="false" customHeight="false" outlineLevel="0" collapsed="false">
      <c r="A279" s="13"/>
      <c r="B279" s="13"/>
      <c r="C279" s="29" t="s">
        <v>40</v>
      </c>
      <c r="D279" s="30" t="s">
        <v>375</v>
      </c>
      <c r="E279" s="30" t="s">
        <v>41</v>
      </c>
      <c r="F279" s="31" t="n">
        <v>1.2</v>
      </c>
    </row>
    <row r="280" s="15" customFormat="true" ht="14.4" hidden="false" customHeight="false" outlineLevel="0" collapsed="false">
      <c r="A280" s="13"/>
      <c r="B280" s="13"/>
      <c r="C280" s="26" t="s">
        <v>84</v>
      </c>
      <c r="D280" s="27" t="s">
        <v>376</v>
      </c>
      <c r="E280" s="27" t="s">
        <v>17</v>
      </c>
      <c r="F280" s="28" t="n">
        <f aca="false">F281+F286+F299+F304+F295</f>
        <v>3242.57</v>
      </c>
    </row>
    <row r="281" s="15" customFormat="true" ht="34.2" hidden="false" customHeight="false" outlineLevel="0" collapsed="false">
      <c r="A281" s="13"/>
      <c r="B281" s="13"/>
      <c r="C281" s="26" t="s">
        <v>377</v>
      </c>
      <c r="D281" s="27" t="s">
        <v>378</v>
      </c>
      <c r="E281" s="27" t="s">
        <v>17</v>
      </c>
      <c r="F281" s="28" t="n">
        <f aca="false">F282</f>
        <v>1398</v>
      </c>
    </row>
    <row r="282" s="15" customFormat="true" ht="34.2" hidden="false" customHeight="false" outlineLevel="0" collapsed="false">
      <c r="A282" s="13" t="s">
        <v>104</v>
      </c>
      <c r="B282" s="13"/>
      <c r="C282" s="26" t="s">
        <v>102</v>
      </c>
      <c r="D282" s="27" t="s">
        <v>379</v>
      </c>
      <c r="E282" s="27" t="s">
        <v>17</v>
      </c>
      <c r="F282" s="28" t="n">
        <f aca="false">F283</f>
        <v>1398</v>
      </c>
    </row>
    <row r="283" s="15" customFormat="true" ht="14.4" hidden="false" customHeight="false" outlineLevel="0" collapsed="false">
      <c r="A283" s="13" t="s">
        <v>380</v>
      </c>
      <c r="B283" s="13"/>
      <c r="C283" s="26" t="s">
        <v>381</v>
      </c>
      <c r="D283" s="27" t="s">
        <v>382</v>
      </c>
      <c r="E283" s="27" t="s">
        <v>17</v>
      </c>
      <c r="F283" s="28" t="n">
        <f aca="false">F284+F285</f>
        <v>1398</v>
      </c>
    </row>
    <row r="284" s="15" customFormat="true" ht="36" hidden="false" customHeight="false" outlineLevel="0" collapsed="false">
      <c r="A284" s="13" t="s">
        <v>380</v>
      </c>
      <c r="B284" s="13" t="s">
        <v>30</v>
      </c>
      <c r="C284" s="29" t="s">
        <v>31</v>
      </c>
      <c r="D284" s="30" t="s">
        <v>382</v>
      </c>
      <c r="E284" s="30" t="s">
        <v>32</v>
      </c>
      <c r="F284" s="31" t="n">
        <v>1332.4</v>
      </c>
    </row>
    <row r="285" s="15" customFormat="true" ht="24" hidden="false" customHeight="false" outlineLevel="0" collapsed="false">
      <c r="A285" s="13" t="s">
        <v>380</v>
      </c>
      <c r="B285" s="13" t="s">
        <v>39</v>
      </c>
      <c r="C285" s="29" t="s">
        <v>40</v>
      </c>
      <c r="D285" s="30" t="s">
        <v>382</v>
      </c>
      <c r="E285" s="30" t="s">
        <v>41</v>
      </c>
      <c r="F285" s="31" t="n">
        <v>65.6</v>
      </c>
    </row>
    <row r="286" s="15" customFormat="true" ht="34.2" hidden="false" customHeight="false" outlineLevel="0" collapsed="false">
      <c r="A286" s="13" t="s">
        <v>383</v>
      </c>
      <c r="B286" s="13"/>
      <c r="C286" s="26" t="s">
        <v>87</v>
      </c>
      <c r="D286" s="27" t="s">
        <v>384</v>
      </c>
      <c r="E286" s="27" t="s">
        <v>17</v>
      </c>
      <c r="F286" s="28" t="n">
        <f aca="false">F287+F292+F290</f>
        <v>1184.77</v>
      </c>
    </row>
    <row r="287" s="15" customFormat="true" ht="34.2" hidden="false" customHeight="false" outlineLevel="0" collapsed="false">
      <c r="A287" s="13" t="s">
        <v>383</v>
      </c>
      <c r="B287" s="13" t="s">
        <v>30</v>
      </c>
      <c r="C287" s="26" t="s">
        <v>89</v>
      </c>
      <c r="D287" s="27" t="s">
        <v>385</v>
      </c>
      <c r="E287" s="27" t="s">
        <v>17</v>
      </c>
      <c r="F287" s="28" t="n">
        <f aca="false">F288</f>
        <v>44.26</v>
      </c>
    </row>
    <row r="288" s="15" customFormat="true" ht="22.8" hidden="false" customHeight="false" outlineLevel="0" collapsed="false">
      <c r="A288" s="13" t="s">
        <v>383</v>
      </c>
      <c r="B288" s="13" t="s">
        <v>39</v>
      </c>
      <c r="C288" s="26" t="s">
        <v>386</v>
      </c>
      <c r="D288" s="27" t="s">
        <v>387</v>
      </c>
      <c r="E288" s="27" t="s">
        <v>17</v>
      </c>
      <c r="F288" s="28" t="n">
        <f aca="false">F289</f>
        <v>44.26</v>
      </c>
    </row>
    <row r="289" s="15" customFormat="true" ht="24" hidden="false" customHeight="false" outlineLevel="0" collapsed="false">
      <c r="A289" s="13" t="s">
        <v>388</v>
      </c>
      <c r="B289" s="13"/>
      <c r="C289" s="29" t="s">
        <v>40</v>
      </c>
      <c r="D289" s="30" t="s">
        <v>387</v>
      </c>
      <c r="E289" s="30" t="s">
        <v>41</v>
      </c>
      <c r="F289" s="31" t="n">
        <v>44.26</v>
      </c>
      <c r="G289" s="32"/>
    </row>
    <row r="290" s="15" customFormat="true" ht="22.8" hidden="false" customHeight="false" outlineLevel="0" collapsed="false">
      <c r="A290" s="13"/>
      <c r="B290" s="13"/>
      <c r="C290" s="26" t="s">
        <v>95</v>
      </c>
      <c r="D290" s="27" t="s">
        <v>389</v>
      </c>
      <c r="E290" s="27" t="s">
        <v>17</v>
      </c>
      <c r="F290" s="28" t="n">
        <f aca="false">F291</f>
        <v>1140.06</v>
      </c>
      <c r="G290" s="32"/>
    </row>
    <row r="291" s="35" customFormat="true" ht="36" hidden="false" customHeight="false" outlineLevel="0" collapsed="false">
      <c r="A291" s="33"/>
      <c r="B291" s="33"/>
      <c r="C291" s="29" t="s">
        <v>31</v>
      </c>
      <c r="D291" s="30" t="s">
        <v>389</v>
      </c>
      <c r="E291" s="30" t="n">
        <v>100</v>
      </c>
      <c r="F291" s="31" t="n">
        <v>1140.06</v>
      </c>
      <c r="G291" s="34"/>
    </row>
    <row r="292" s="15" customFormat="true" ht="22.8" hidden="false" customHeight="false" outlineLevel="0" collapsed="false">
      <c r="A292" s="13" t="s">
        <v>388</v>
      </c>
      <c r="B292" s="13" t="s">
        <v>39</v>
      </c>
      <c r="C292" s="26" t="s">
        <v>97</v>
      </c>
      <c r="D292" s="27" t="s">
        <v>390</v>
      </c>
      <c r="E292" s="27" t="s">
        <v>17</v>
      </c>
      <c r="F292" s="28" t="n">
        <f aca="false">F293</f>
        <v>0.45</v>
      </c>
    </row>
    <row r="293" s="15" customFormat="true" ht="22.8" hidden="false" customHeight="false" outlineLevel="0" collapsed="false">
      <c r="A293" s="13" t="s">
        <v>391</v>
      </c>
      <c r="B293" s="13"/>
      <c r="C293" s="26" t="s">
        <v>386</v>
      </c>
      <c r="D293" s="27" t="s">
        <v>392</v>
      </c>
      <c r="E293" s="27" t="s">
        <v>17</v>
      </c>
      <c r="F293" s="28" t="n">
        <f aca="false">F294</f>
        <v>0.45</v>
      </c>
    </row>
    <row r="294" s="15" customFormat="true" ht="24" hidden="false" customHeight="false" outlineLevel="0" collapsed="false">
      <c r="A294" s="13" t="s">
        <v>391</v>
      </c>
      <c r="B294" s="13" t="s">
        <v>39</v>
      </c>
      <c r="C294" s="29" t="s">
        <v>40</v>
      </c>
      <c r="D294" s="30" t="s">
        <v>392</v>
      </c>
      <c r="E294" s="30" t="s">
        <v>41</v>
      </c>
      <c r="F294" s="31" t="n">
        <v>0.45</v>
      </c>
      <c r="G294" s="32"/>
    </row>
    <row r="295" s="15" customFormat="true" ht="22.8" hidden="false" customHeight="false" outlineLevel="0" collapsed="false">
      <c r="A295" s="13" t="s">
        <v>393</v>
      </c>
      <c r="B295" s="13"/>
      <c r="C295" s="26" t="s">
        <v>247</v>
      </c>
      <c r="D295" s="27" t="s">
        <v>394</v>
      </c>
      <c r="E295" s="27" t="s">
        <v>17</v>
      </c>
      <c r="F295" s="28" t="n">
        <v>0.1</v>
      </c>
    </row>
    <row r="296" s="15" customFormat="true" ht="34.2" hidden="false" customHeight="false" outlineLevel="0" collapsed="false">
      <c r="A296" s="13" t="s">
        <v>395</v>
      </c>
      <c r="B296" s="13"/>
      <c r="C296" s="26" t="s">
        <v>102</v>
      </c>
      <c r="D296" s="27" t="s">
        <v>396</v>
      </c>
      <c r="E296" s="27" t="s">
        <v>17</v>
      </c>
      <c r="F296" s="28" t="n">
        <v>0.1</v>
      </c>
    </row>
    <row r="297" s="15" customFormat="true" ht="22.8" hidden="false" customHeight="false" outlineLevel="0" collapsed="false">
      <c r="A297" s="13" t="s">
        <v>147</v>
      </c>
      <c r="B297" s="13"/>
      <c r="C297" s="26" t="s">
        <v>397</v>
      </c>
      <c r="D297" s="27" t="s">
        <v>398</v>
      </c>
      <c r="E297" s="27" t="s">
        <v>17</v>
      </c>
      <c r="F297" s="28" t="n">
        <f aca="false">F298</f>
        <v>0.1</v>
      </c>
    </row>
    <row r="298" s="15" customFormat="true" ht="24" hidden="false" customHeight="false" outlineLevel="0" collapsed="false">
      <c r="A298" s="13" t="s">
        <v>399</v>
      </c>
      <c r="B298" s="13"/>
      <c r="C298" s="29" t="s">
        <v>40</v>
      </c>
      <c r="D298" s="30" t="s">
        <v>398</v>
      </c>
      <c r="E298" s="30" t="s">
        <v>41</v>
      </c>
      <c r="F298" s="31" t="n">
        <v>0.1</v>
      </c>
    </row>
    <row r="299" s="15" customFormat="true" ht="14.4" hidden="false" customHeight="false" outlineLevel="0" collapsed="false">
      <c r="A299" s="13" t="s">
        <v>399</v>
      </c>
      <c r="B299" s="13" t="s">
        <v>30</v>
      </c>
      <c r="C299" s="26" t="s">
        <v>400</v>
      </c>
      <c r="D299" s="27" t="s">
        <v>401</v>
      </c>
      <c r="E299" s="27" t="s">
        <v>17</v>
      </c>
      <c r="F299" s="28" t="n">
        <f aca="false">F300</f>
        <v>657.8</v>
      </c>
    </row>
    <row r="300" s="15" customFormat="true" ht="34.2" hidden="false" customHeight="false" outlineLevel="0" collapsed="false">
      <c r="A300" s="13" t="s">
        <v>399</v>
      </c>
      <c r="B300" s="13" t="s">
        <v>39</v>
      </c>
      <c r="C300" s="26" t="s">
        <v>102</v>
      </c>
      <c r="D300" s="27" t="s">
        <v>402</v>
      </c>
      <c r="E300" s="27" t="s">
        <v>17</v>
      </c>
      <c r="F300" s="28" t="n">
        <f aca="false">F301</f>
        <v>657.8</v>
      </c>
    </row>
    <row r="301" s="15" customFormat="true" ht="14.4" hidden="false" customHeight="false" outlineLevel="0" collapsed="false">
      <c r="A301" s="13" t="s">
        <v>403</v>
      </c>
      <c r="B301" s="13"/>
      <c r="C301" s="26" t="s">
        <v>404</v>
      </c>
      <c r="D301" s="27" t="s">
        <v>405</v>
      </c>
      <c r="E301" s="27" t="s">
        <v>17</v>
      </c>
      <c r="F301" s="28" t="n">
        <f aca="false">F302+F303</f>
        <v>657.8</v>
      </c>
    </row>
    <row r="302" s="15" customFormat="true" ht="36" hidden="false" customHeight="false" outlineLevel="0" collapsed="false">
      <c r="A302" s="13" t="s">
        <v>403</v>
      </c>
      <c r="B302" s="13" t="s">
        <v>30</v>
      </c>
      <c r="C302" s="29" t="s">
        <v>31</v>
      </c>
      <c r="D302" s="30" t="s">
        <v>405</v>
      </c>
      <c r="E302" s="30" t="s">
        <v>32</v>
      </c>
      <c r="F302" s="31" t="n">
        <v>645.95</v>
      </c>
    </row>
    <row r="303" s="15" customFormat="true" ht="24" hidden="false" customHeight="false" outlineLevel="0" collapsed="false">
      <c r="A303" s="13" t="s">
        <v>279</v>
      </c>
      <c r="B303" s="13"/>
      <c r="C303" s="29" t="s">
        <v>40</v>
      </c>
      <c r="D303" s="30" t="s">
        <v>405</v>
      </c>
      <c r="E303" s="30" t="s">
        <v>41</v>
      </c>
      <c r="F303" s="31" t="n">
        <v>11.85</v>
      </c>
    </row>
    <row r="304" s="15" customFormat="true" ht="22.8" hidden="false" customHeight="false" outlineLevel="0" collapsed="false">
      <c r="A304" s="13" t="s">
        <v>406</v>
      </c>
      <c r="B304" s="13"/>
      <c r="C304" s="26" t="s">
        <v>407</v>
      </c>
      <c r="D304" s="27" t="s">
        <v>408</v>
      </c>
      <c r="E304" s="27" t="s">
        <v>17</v>
      </c>
      <c r="F304" s="28" t="n">
        <f aca="false">F305</f>
        <v>1.9</v>
      </c>
    </row>
    <row r="305" s="15" customFormat="true" ht="34.2" hidden="false" customHeight="false" outlineLevel="0" collapsed="false">
      <c r="A305" s="13" t="s">
        <v>406</v>
      </c>
      <c r="B305" s="13" t="s">
        <v>224</v>
      </c>
      <c r="C305" s="26" t="s">
        <v>409</v>
      </c>
      <c r="D305" s="27" t="s">
        <v>410</v>
      </c>
      <c r="E305" s="27" t="s">
        <v>17</v>
      </c>
      <c r="F305" s="28" t="n">
        <f aca="false">F306</f>
        <v>1.9</v>
      </c>
    </row>
    <row r="306" s="15" customFormat="true" ht="24" hidden="false" customHeight="false" outlineLevel="0" collapsed="false">
      <c r="A306" s="13" t="s">
        <v>411</v>
      </c>
      <c r="B306" s="13"/>
      <c r="C306" s="29" t="s">
        <v>40</v>
      </c>
      <c r="D306" s="30" t="s">
        <v>410</v>
      </c>
      <c r="E306" s="30" t="s">
        <v>41</v>
      </c>
      <c r="F306" s="31" t="n">
        <v>1.9</v>
      </c>
    </row>
    <row r="307" s="15" customFormat="true" ht="24" hidden="false" customHeight="false" outlineLevel="0" collapsed="false">
      <c r="A307" s="13" t="s">
        <v>147</v>
      </c>
      <c r="B307" s="13"/>
      <c r="C307" s="22" t="s">
        <v>412</v>
      </c>
      <c r="D307" s="23" t="s">
        <v>413</v>
      </c>
      <c r="E307" s="23" t="s">
        <v>17</v>
      </c>
      <c r="F307" s="36" t="n">
        <f aca="false">F308+F317+F322+F335</f>
        <v>14332.03</v>
      </c>
    </row>
    <row r="308" s="15" customFormat="true" ht="14.4" hidden="false" customHeight="false" outlineLevel="0" collapsed="false">
      <c r="A308" s="13" t="s">
        <v>414</v>
      </c>
      <c r="B308" s="13"/>
      <c r="C308" s="26" t="s">
        <v>415</v>
      </c>
      <c r="D308" s="27" t="s">
        <v>416</v>
      </c>
      <c r="E308" s="27" t="s">
        <v>17</v>
      </c>
      <c r="F308" s="28" t="n">
        <f aca="false">F309+F314</f>
        <v>485.18</v>
      </c>
    </row>
    <row r="309" s="15" customFormat="true" ht="14.4" hidden="false" customHeight="false" outlineLevel="0" collapsed="false">
      <c r="A309" s="13" t="s">
        <v>414</v>
      </c>
      <c r="B309" s="13" t="s">
        <v>30</v>
      </c>
      <c r="C309" s="26" t="s">
        <v>145</v>
      </c>
      <c r="D309" s="27" t="s">
        <v>417</v>
      </c>
      <c r="E309" s="27" t="s">
        <v>17</v>
      </c>
      <c r="F309" s="28" t="n">
        <f aca="false">F310+F312</f>
        <v>478.18</v>
      </c>
    </row>
    <row r="310" s="15" customFormat="true" ht="14.4" hidden="false" customHeight="false" outlineLevel="0" collapsed="false">
      <c r="A310" s="13" t="s">
        <v>414</v>
      </c>
      <c r="B310" s="13" t="s">
        <v>39</v>
      </c>
      <c r="C310" s="26" t="s">
        <v>418</v>
      </c>
      <c r="D310" s="27" t="s">
        <v>419</v>
      </c>
      <c r="E310" s="27" t="s">
        <v>17</v>
      </c>
      <c r="F310" s="28" t="n">
        <f aca="false">F311</f>
        <v>291</v>
      </c>
    </row>
    <row r="311" s="15" customFormat="true" ht="24" hidden="false" customHeight="false" outlineLevel="0" collapsed="false">
      <c r="A311" s="13" t="s">
        <v>104</v>
      </c>
      <c r="B311" s="13"/>
      <c r="C311" s="29" t="s">
        <v>40</v>
      </c>
      <c r="D311" s="30" t="s">
        <v>419</v>
      </c>
      <c r="E311" s="30" t="s">
        <v>41</v>
      </c>
      <c r="F311" s="31" t="n">
        <v>291</v>
      </c>
    </row>
    <row r="312" s="15" customFormat="true" ht="22.8" hidden="false" customHeight="false" outlineLevel="0" collapsed="false">
      <c r="A312" s="13" t="s">
        <v>420</v>
      </c>
      <c r="B312" s="13"/>
      <c r="C312" s="26" t="s">
        <v>421</v>
      </c>
      <c r="D312" s="27" t="s">
        <v>422</v>
      </c>
      <c r="E312" s="27" t="s">
        <v>17</v>
      </c>
      <c r="F312" s="28" t="n">
        <f aca="false">F313</f>
        <v>187.18</v>
      </c>
    </row>
    <row r="313" s="15" customFormat="true" ht="36" hidden="false" customHeight="false" outlineLevel="0" collapsed="false">
      <c r="A313" s="13" t="s">
        <v>420</v>
      </c>
      <c r="B313" s="13" t="s">
        <v>39</v>
      </c>
      <c r="C313" s="29" t="s">
        <v>31</v>
      </c>
      <c r="D313" s="30" t="s">
        <v>422</v>
      </c>
      <c r="E313" s="30" t="s">
        <v>32</v>
      </c>
      <c r="F313" s="31" t="n">
        <v>187.18</v>
      </c>
    </row>
    <row r="314" s="15" customFormat="true" ht="14.4" hidden="false" customHeight="false" outlineLevel="0" collapsed="false">
      <c r="A314" s="13" t="s">
        <v>420</v>
      </c>
      <c r="B314" s="13" t="s">
        <v>224</v>
      </c>
      <c r="C314" s="26" t="s">
        <v>287</v>
      </c>
      <c r="D314" s="27" t="s">
        <v>423</v>
      </c>
      <c r="E314" s="27" t="s">
        <v>17</v>
      </c>
      <c r="F314" s="28" t="n">
        <f aca="false">F315</f>
        <v>7</v>
      </c>
    </row>
    <row r="315" s="15" customFormat="true" ht="22.8" hidden="false" customHeight="false" outlineLevel="0" collapsed="false">
      <c r="A315" s="13" t="s">
        <v>262</v>
      </c>
      <c r="B315" s="13"/>
      <c r="C315" s="26" t="s">
        <v>424</v>
      </c>
      <c r="D315" s="27" t="s">
        <v>425</v>
      </c>
      <c r="E315" s="27" t="s">
        <v>17</v>
      </c>
      <c r="F315" s="28" t="n">
        <f aca="false">F316</f>
        <v>7</v>
      </c>
    </row>
    <row r="316" s="15" customFormat="true" ht="14.4" hidden="false" customHeight="false" outlineLevel="0" collapsed="false">
      <c r="A316" s="13" t="s">
        <v>426</v>
      </c>
      <c r="B316" s="13"/>
      <c r="C316" s="29" t="s">
        <v>124</v>
      </c>
      <c r="D316" s="30" t="s">
        <v>425</v>
      </c>
      <c r="E316" s="30" t="s">
        <v>209</v>
      </c>
      <c r="F316" s="31" t="n">
        <v>7</v>
      </c>
    </row>
    <row r="317" s="15" customFormat="true" ht="22.8" hidden="false" customHeight="false" outlineLevel="0" collapsed="false">
      <c r="A317" s="13" t="s">
        <v>104</v>
      </c>
      <c r="B317" s="13"/>
      <c r="C317" s="26" t="s">
        <v>427</v>
      </c>
      <c r="D317" s="27" t="s">
        <v>428</v>
      </c>
      <c r="E317" s="27" t="s">
        <v>17</v>
      </c>
      <c r="F317" s="28" t="n">
        <f aca="false">F318</f>
        <v>344</v>
      </c>
    </row>
    <row r="318" s="15" customFormat="true" ht="14.4" hidden="false" customHeight="false" outlineLevel="0" collapsed="false">
      <c r="A318" s="13"/>
      <c r="B318" s="13"/>
      <c r="C318" s="26" t="s">
        <v>145</v>
      </c>
      <c r="D318" s="27" t="s">
        <v>429</v>
      </c>
      <c r="E318" s="27" t="s">
        <v>17</v>
      </c>
      <c r="F318" s="28" t="n">
        <f aca="false">F319</f>
        <v>344</v>
      </c>
    </row>
    <row r="319" s="15" customFormat="true" ht="14.4" hidden="false" customHeight="false" outlineLevel="0" collapsed="false">
      <c r="A319" s="13" t="s">
        <v>430</v>
      </c>
      <c r="B319" s="13"/>
      <c r="C319" s="26" t="s">
        <v>431</v>
      </c>
      <c r="D319" s="27" t="s">
        <v>432</v>
      </c>
      <c r="E319" s="27" t="s">
        <v>17</v>
      </c>
      <c r="F319" s="28" t="n">
        <f aca="false">F320+F321</f>
        <v>344</v>
      </c>
    </row>
    <row r="320" s="15" customFormat="true" ht="36" hidden="false" customHeight="false" outlineLevel="0" collapsed="false">
      <c r="A320" s="13" t="s">
        <v>430</v>
      </c>
      <c r="B320" s="13" t="s">
        <v>39</v>
      </c>
      <c r="C320" s="29" t="s">
        <v>31</v>
      </c>
      <c r="D320" s="30" t="s">
        <v>432</v>
      </c>
      <c r="E320" s="30" t="s">
        <v>32</v>
      </c>
      <c r="F320" s="31" t="n">
        <v>36.3</v>
      </c>
    </row>
    <row r="321" s="15" customFormat="true" ht="24" hidden="false" customHeight="false" outlineLevel="0" collapsed="false">
      <c r="A321" s="13" t="s">
        <v>433</v>
      </c>
      <c r="B321" s="13"/>
      <c r="C321" s="29" t="s">
        <v>40</v>
      </c>
      <c r="D321" s="30" t="s">
        <v>432</v>
      </c>
      <c r="E321" s="30" t="s">
        <v>41</v>
      </c>
      <c r="F321" s="31" t="n">
        <v>307.7</v>
      </c>
    </row>
    <row r="322" s="15" customFormat="true" ht="14.4" hidden="false" customHeight="false" outlineLevel="0" collapsed="false">
      <c r="A322" s="13" t="s">
        <v>433</v>
      </c>
      <c r="B322" s="13" t="s">
        <v>39</v>
      </c>
      <c r="C322" s="26" t="s">
        <v>84</v>
      </c>
      <c r="D322" s="27" t="s">
        <v>434</v>
      </c>
      <c r="E322" s="27" t="s">
        <v>17</v>
      </c>
      <c r="F322" s="28" t="n">
        <f aca="false">F323+F328</f>
        <v>7970</v>
      </c>
    </row>
    <row r="323" s="15" customFormat="true" ht="34.2" hidden="false" customHeight="false" outlineLevel="0" collapsed="false">
      <c r="A323" s="13" t="s">
        <v>291</v>
      </c>
      <c r="B323" s="13"/>
      <c r="C323" s="26" t="s">
        <v>377</v>
      </c>
      <c r="D323" s="27" t="s">
        <v>435</v>
      </c>
      <c r="E323" s="27" t="s">
        <v>17</v>
      </c>
      <c r="F323" s="28" t="n">
        <f aca="false">F324</f>
        <v>7261</v>
      </c>
    </row>
    <row r="324" s="15" customFormat="true" ht="34.2" hidden="false" customHeight="false" outlineLevel="0" collapsed="false">
      <c r="A324" s="13" t="s">
        <v>147</v>
      </c>
      <c r="B324" s="13"/>
      <c r="C324" s="26" t="s">
        <v>102</v>
      </c>
      <c r="D324" s="27" t="s">
        <v>436</v>
      </c>
      <c r="E324" s="27" t="s">
        <v>17</v>
      </c>
      <c r="F324" s="28" t="n">
        <f aca="false">F325</f>
        <v>7261</v>
      </c>
    </row>
    <row r="325" s="15" customFormat="true" ht="94.2" hidden="false" customHeight="true" outlineLevel="0" collapsed="false">
      <c r="A325" s="13" t="s">
        <v>437</v>
      </c>
      <c r="B325" s="13"/>
      <c r="C325" s="26" t="s">
        <v>438</v>
      </c>
      <c r="D325" s="27" t="s">
        <v>439</v>
      </c>
      <c r="E325" s="27" t="s">
        <v>17</v>
      </c>
      <c r="F325" s="28" t="n">
        <f aca="false">F326+F327</f>
        <v>7261</v>
      </c>
    </row>
    <row r="326" s="15" customFormat="true" ht="24" hidden="false" customHeight="false" outlineLevel="0" collapsed="false">
      <c r="A326" s="13" t="s">
        <v>437</v>
      </c>
      <c r="B326" s="13" t="s">
        <v>39</v>
      </c>
      <c r="C326" s="29" t="s">
        <v>40</v>
      </c>
      <c r="D326" s="30" t="s">
        <v>439</v>
      </c>
      <c r="E326" s="30" t="s">
        <v>41</v>
      </c>
      <c r="F326" s="31" t="n">
        <v>59.6</v>
      </c>
    </row>
    <row r="327" s="15" customFormat="true" ht="14.4" hidden="false" customHeight="false" outlineLevel="0" collapsed="false">
      <c r="A327" s="13" t="s">
        <v>333</v>
      </c>
      <c r="B327" s="13"/>
      <c r="C327" s="29" t="s">
        <v>124</v>
      </c>
      <c r="D327" s="30" t="s">
        <v>439</v>
      </c>
      <c r="E327" s="30" t="s">
        <v>209</v>
      </c>
      <c r="F327" s="31" t="n">
        <v>7201.4</v>
      </c>
    </row>
    <row r="328" s="15" customFormat="true" ht="22.8" hidden="false" customHeight="false" outlineLevel="0" collapsed="false">
      <c r="A328" s="13" t="s">
        <v>333</v>
      </c>
      <c r="B328" s="13" t="s">
        <v>39</v>
      </c>
      <c r="C328" s="26" t="s">
        <v>440</v>
      </c>
      <c r="D328" s="27" t="s">
        <v>441</v>
      </c>
      <c r="E328" s="27" t="s">
        <v>17</v>
      </c>
      <c r="F328" s="28" t="n">
        <f aca="false">F329+F333</f>
        <v>709</v>
      </c>
    </row>
    <row r="329" s="15" customFormat="true" ht="34.2" hidden="false" customHeight="false" outlineLevel="0" collapsed="false">
      <c r="A329" s="13" t="s">
        <v>333</v>
      </c>
      <c r="B329" s="13" t="s">
        <v>224</v>
      </c>
      <c r="C329" s="26" t="s">
        <v>102</v>
      </c>
      <c r="D329" s="27" t="s">
        <v>442</v>
      </c>
      <c r="E329" s="27" t="s">
        <v>17</v>
      </c>
      <c r="F329" s="28" t="n">
        <f aca="false">F330</f>
        <v>3.5</v>
      </c>
    </row>
    <row r="330" s="15" customFormat="true" ht="57" hidden="false" customHeight="false" outlineLevel="0" collapsed="false">
      <c r="A330" s="13" t="s">
        <v>443</v>
      </c>
      <c r="B330" s="13"/>
      <c r="C330" s="26" t="s">
        <v>444</v>
      </c>
      <c r="D330" s="27" t="s">
        <v>445</v>
      </c>
      <c r="E330" s="27" t="s">
        <v>17</v>
      </c>
      <c r="F330" s="28" t="n">
        <f aca="false">F331</f>
        <v>3.5</v>
      </c>
    </row>
    <row r="331" s="15" customFormat="true" ht="14.4" hidden="false" customHeight="false" outlineLevel="0" collapsed="false">
      <c r="A331" s="13" t="s">
        <v>443</v>
      </c>
      <c r="B331" s="13" t="s">
        <v>39</v>
      </c>
      <c r="C331" s="26" t="s">
        <v>446</v>
      </c>
      <c r="D331" s="27" t="s">
        <v>447</v>
      </c>
      <c r="E331" s="27" t="s">
        <v>17</v>
      </c>
      <c r="F331" s="28" t="n">
        <f aca="false">F332</f>
        <v>3.5</v>
      </c>
    </row>
    <row r="332" s="15" customFormat="true" ht="24" hidden="false" customHeight="false" outlineLevel="0" collapsed="false">
      <c r="A332" s="13" t="s">
        <v>448</v>
      </c>
      <c r="B332" s="13"/>
      <c r="C332" s="29" t="s">
        <v>40</v>
      </c>
      <c r="D332" s="30" t="s">
        <v>447</v>
      </c>
      <c r="E332" s="30" t="s">
        <v>41</v>
      </c>
      <c r="F332" s="31" t="n">
        <v>3.5</v>
      </c>
    </row>
    <row r="333" s="15" customFormat="true" ht="57" hidden="false" customHeight="false" outlineLevel="0" collapsed="false">
      <c r="A333" s="13" t="s">
        <v>449</v>
      </c>
      <c r="B333" s="13"/>
      <c r="C333" s="26" t="s">
        <v>444</v>
      </c>
      <c r="D333" s="27" t="s">
        <v>450</v>
      </c>
      <c r="E333" s="27" t="s">
        <v>17</v>
      </c>
      <c r="F333" s="28" t="n">
        <f aca="false">F334</f>
        <v>705.5</v>
      </c>
    </row>
    <row r="334" s="15" customFormat="true" ht="24" hidden="false" customHeight="false" outlineLevel="0" collapsed="false">
      <c r="A334" s="13" t="s">
        <v>449</v>
      </c>
      <c r="B334" s="13" t="s">
        <v>224</v>
      </c>
      <c r="C334" s="29" t="s">
        <v>451</v>
      </c>
      <c r="D334" s="30" t="s">
        <v>450</v>
      </c>
      <c r="E334" s="30" t="s">
        <v>452</v>
      </c>
      <c r="F334" s="31" t="n">
        <v>705.5</v>
      </c>
    </row>
    <row r="335" s="15" customFormat="true" ht="14.4" hidden="false" customHeight="false" outlineLevel="0" collapsed="false">
      <c r="A335" s="13" t="s">
        <v>279</v>
      </c>
      <c r="B335" s="13"/>
      <c r="C335" s="26" t="s">
        <v>297</v>
      </c>
      <c r="D335" s="27" t="s">
        <v>453</v>
      </c>
      <c r="E335" s="27" t="s">
        <v>17</v>
      </c>
      <c r="F335" s="28" t="n">
        <f aca="false">F336+F347+F350</f>
        <v>5532.85</v>
      </c>
    </row>
    <row r="336" s="15" customFormat="true" ht="14.4" hidden="false" customHeight="false" outlineLevel="0" collapsed="false">
      <c r="A336" s="13" t="s">
        <v>454</v>
      </c>
      <c r="B336" s="13"/>
      <c r="C336" s="26" t="s">
        <v>145</v>
      </c>
      <c r="D336" s="27" t="s">
        <v>455</v>
      </c>
      <c r="E336" s="27" t="s">
        <v>17</v>
      </c>
      <c r="F336" s="28" t="n">
        <f aca="false">F337+F339+F342+F345</f>
        <v>745.85</v>
      </c>
    </row>
    <row r="337" s="15" customFormat="true" ht="22.8" hidden="false" customHeight="false" outlineLevel="0" collapsed="false">
      <c r="A337" s="13" t="s">
        <v>454</v>
      </c>
      <c r="B337" s="13" t="s">
        <v>224</v>
      </c>
      <c r="C337" s="26" t="s">
        <v>456</v>
      </c>
      <c r="D337" s="27" t="s">
        <v>457</v>
      </c>
      <c r="E337" s="27" t="s">
        <v>17</v>
      </c>
      <c r="F337" s="28" t="n">
        <f aca="false">F338</f>
        <v>58</v>
      </c>
    </row>
    <row r="338" s="15" customFormat="true" ht="24" hidden="false" customHeight="false" outlineLevel="0" collapsed="false">
      <c r="A338" s="13" t="s">
        <v>458</v>
      </c>
      <c r="B338" s="13"/>
      <c r="C338" s="29" t="s">
        <v>40</v>
      </c>
      <c r="D338" s="30" t="s">
        <v>457</v>
      </c>
      <c r="E338" s="30" t="s">
        <v>41</v>
      </c>
      <c r="F338" s="31" t="n">
        <v>58</v>
      </c>
    </row>
    <row r="339" s="15" customFormat="true" ht="14.4" hidden="false" customHeight="false" outlineLevel="0" collapsed="false">
      <c r="A339" s="13" t="s">
        <v>21</v>
      </c>
      <c r="B339" s="13"/>
      <c r="C339" s="26" t="s">
        <v>339</v>
      </c>
      <c r="D339" s="27" t="s">
        <v>459</v>
      </c>
      <c r="E339" s="27" t="s">
        <v>17</v>
      </c>
      <c r="F339" s="28" t="n">
        <f aca="false">F340+F341</f>
        <v>440.55</v>
      </c>
    </row>
    <row r="340" s="15" customFormat="true" ht="24" hidden="false" customHeight="false" outlineLevel="0" collapsed="false">
      <c r="A340" s="13" t="s">
        <v>24</v>
      </c>
      <c r="B340" s="13"/>
      <c r="C340" s="29" t="s">
        <v>40</v>
      </c>
      <c r="D340" s="30" t="s">
        <v>459</v>
      </c>
      <c r="E340" s="30" t="s">
        <v>41</v>
      </c>
      <c r="F340" s="31" t="n">
        <v>431.35</v>
      </c>
    </row>
    <row r="341" s="15" customFormat="true" ht="14.4" hidden="false" customHeight="false" outlineLevel="0" collapsed="false">
      <c r="A341" s="13" t="s">
        <v>27</v>
      </c>
      <c r="B341" s="13"/>
      <c r="C341" s="29" t="s">
        <v>124</v>
      </c>
      <c r="D341" s="30" t="s">
        <v>459</v>
      </c>
      <c r="E341" s="30" t="s">
        <v>209</v>
      </c>
      <c r="F341" s="31" t="n">
        <v>9.2</v>
      </c>
    </row>
    <row r="342" s="15" customFormat="true" ht="14.4" hidden="false" customHeight="false" outlineLevel="0" collapsed="false">
      <c r="A342" s="13" t="s">
        <v>27</v>
      </c>
      <c r="B342" s="13" t="s">
        <v>30</v>
      </c>
      <c r="C342" s="26" t="s">
        <v>460</v>
      </c>
      <c r="D342" s="27" t="s">
        <v>461</v>
      </c>
      <c r="E342" s="27" t="s">
        <v>17</v>
      </c>
      <c r="F342" s="28" t="n">
        <f aca="false">F343+F344</f>
        <v>227.25</v>
      </c>
    </row>
    <row r="343" s="15" customFormat="true" ht="36" hidden="false" customHeight="false" outlineLevel="0" collapsed="false">
      <c r="A343" s="13"/>
      <c r="B343" s="13"/>
      <c r="C343" s="29" t="s">
        <v>31</v>
      </c>
      <c r="D343" s="30" t="s">
        <v>461</v>
      </c>
      <c r="E343" s="30" t="n">
        <v>100</v>
      </c>
      <c r="F343" s="31" t="n">
        <v>23.9</v>
      </c>
    </row>
    <row r="344" s="15" customFormat="true" ht="24" hidden="false" customHeight="true" outlineLevel="0" collapsed="false">
      <c r="A344" s="13"/>
      <c r="B344" s="13"/>
      <c r="C344" s="29" t="s">
        <v>40</v>
      </c>
      <c r="D344" s="30" t="s">
        <v>461</v>
      </c>
      <c r="E344" s="30" t="s">
        <v>41</v>
      </c>
      <c r="F344" s="31" t="n">
        <v>203.35</v>
      </c>
    </row>
    <row r="345" s="15" customFormat="true" ht="14.4" hidden="false" customHeight="false" outlineLevel="0" collapsed="false">
      <c r="A345" s="13" t="s">
        <v>36</v>
      </c>
      <c r="B345" s="13"/>
      <c r="C345" s="26" t="s">
        <v>462</v>
      </c>
      <c r="D345" s="27" t="s">
        <v>463</v>
      </c>
      <c r="E345" s="27" t="s">
        <v>17</v>
      </c>
      <c r="F345" s="28" t="n">
        <f aca="false">F346</f>
        <v>20.05</v>
      </c>
    </row>
    <row r="346" s="15" customFormat="true" ht="24" hidden="false" customHeight="false" outlineLevel="0" collapsed="false">
      <c r="A346" s="13" t="s">
        <v>36</v>
      </c>
      <c r="B346" s="13" t="s">
        <v>30</v>
      </c>
      <c r="C346" s="29" t="s">
        <v>40</v>
      </c>
      <c r="D346" s="30" t="s">
        <v>463</v>
      </c>
      <c r="E346" s="30" t="s">
        <v>41</v>
      </c>
      <c r="F346" s="31" t="n">
        <v>20.05</v>
      </c>
    </row>
    <row r="347" s="15" customFormat="true" ht="22.8" hidden="false" customHeight="false" outlineLevel="0" collapsed="false">
      <c r="A347" s="13" t="s">
        <v>36</v>
      </c>
      <c r="B347" s="13" t="s">
        <v>39</v>
      </c>
      <c r="C347" s="26" t="s">
        <v>163</v>
      </c>
      <c r="D347" s="27" t="s">
        <v>464</v>
      </c>
      <c r="E347" s="27" t="s">
        <v>17</v>
      </c>
      <c r="F347" s="28" t="n">
        <f aca="false">F348</f>
        <v>4740</v>
      </c>
    </row>
    <row r="348" s="15" customFormat="true" ht="34.2" hidden="false" customHeight="false" outlineLevel="0" collapsed="false">
      <c r="A348" s="13" t="s">
        <v>117</v>
      </c>
      <c r="B348" s="13"/>
      <c r="C348" s="26" t="s">
        <v>465</v>
      </c>
      <c r="D348" s="27" t="s">
        <v>466</v>
      </c>
      <c r="E348" s="27" t="s">
        <v>17</v>
      </c>
      <c r="F348" s="28" t="n">
        <f aca="false">F349</f>
        <v>4740</v>
      </c>
    </row>
    <row r="349" s="15" customFormat="true" ht="14.4" hidden="false" customHeight="false" outlineLevel="0" collapsed="false">
      <c r="A349" s="13" t="s">
        <v>132</v>
      </c>
      <c r="B349" s="13"/>
      <c r="C349" s="29" t="s">
        <v>124</v>
      </c>
      <c r="D349" s="30" t="s">
        <v>466</v>
      </c>
      <c r="E349" s="30" t="s">
        <v>209</v>
      </c>
      <c r="F349" s="31" t="n">
        <v>4740</v>
      </c>
    </row>
    <row r="350" s="15" customFormat="true" ht="14.4" hidden="false" customHeight="false" outlineLevel="0" collapsed="false">
      <c r="A350" s="13" t="s">
        <v>27</v>
      </c>
      <c r="B350" s="13"/>
      <c r="C350" s="26" t="s">
        <v>287</v>
      </c>
      <c r="D350" s="27" t="s">
        <v>467</v>
      </c>
      <c r="E350" s="27" t="s">
        <v>17</v>
      </c>
      <c r="F350" s="28" t="n">
        <f aca="false">F351</f>
        <v>47</v>
      </c>
    </row>
    <row r="351" s="15" customFormat="true" ht="22.8" hidden="false" customHeight="false" outlineLevel="0" collapsed="false">
      <c r="A351" s="13" t="s">
        <v>27</v>
      </c>
      <c r="B351" s="13" t="s">
        <v>159</v>
      </c>
      <c r="C351" s="26" t="s">
        <v>468</v>
      </c>
      <c r="D351" s="27" t="s">
        <v>469</v>
      </c>
      <c r="E351" s="27" t="s">
        <v>17</v>
      </c>
      <c r="F351" s="28" t="n">
        <f aca="false">F352</f>
        <v>47</v>
      </c>
    </row>
    <row r="352" s="15" customFormat="true" ht="14.4" hidden="false" customHeight="false" outlineLevel="0" collapsed="false">
      <c r="A352" s="13" t="s">
        <v>36</v>
      </c>
      <c r="B352" s="13"/>
      <c r="C352" s="29" t="s">
        <v>124</v>
      </c>
      <c r="D352" s="30" t="s">
        <v>469</v>
      </c>
      <c r="E352" s="30" t="s">
        <v>209</v>
      </c>
      <c r="F352" s="31" t="n">
        <v>47</v>
      </c>
    </row>
    <row r="353" s="15" customFormat="true" ht="14.4" hidden="false" customHeight="false" outlineLevel="0" collapsed="false">
      <c r="A353" s="13" t="s">
        <v>36</v>
      </c>
      <c r="B353" s="13" t="s">
        <v>159</v>
      </c>
      <c r="C353" s="22" t="s">
        <v>470</v>
      </c>
      <c r="D353" s="23" t="s">
        <v>471</v>
      </c>
      <c r="E353" s="23" t="s">
        <v>17</v>
      </c>
      <c r="F353" s="36" t="n">
        <f aca="false">F354+F361+F401+F413+F430+F456+F404+F422</f>
        <v>223455.22</v>
      </c>
    </row>
    <row r="354" s="15" customFormat="true" ht="22.8" hidden="false" customHeight="false" outlineLevel="0" collapsed="false">
      <c r="A354" s="13" t="s">
        <v>472</v>
      </c>
      <c r="B354" s="13"/>
      <c r="C354" s="26" t="s">
        <v>22</v>
      </c>
      <c r="D354" s="27" t="s">
        <v>473</v>
      </c>
      <c r="E354" s="27" t="s">
        <v>17</v>
      </c>
      <c r="F354" s="28" t="n">
        <f aca="false">F355</f>
        <v>3763.4</v>
      </c>
    </row>
    <row r="355" s="15" customFormat="true" ht="14.4" hidden="false" customHeight="false" outlineLevel="0" collapsed="false">
      <c r="A355" s="13" t="s">
        <v>27</v>
      </c>
      <c r="B355" s="13"/>
      <c r="C355" s="26" t="s">
        <v>25</v>
      </c>
      <c r="D355" s="27" t="s">
        <v>474</v>
      </c>
      <c r="E355" s="27" t="s">
        <v>17</v>
      </c>
      <c r="F355" s="28" t="n">
        <f aca="false">F356+F358</f>
        <v>3763.4</v>
      </c>
    </row>
    <row r="356" s="15" customFormat="true" ht="14.4" hidden="false" customHeight="false" outlineLevel="0" collapsed="false">
      <c r="A356" s="13" t="s">
        <v>27</v>
      </c>
      <c r="B356" s="13" t="s">
        <v>159</v>
      </c>
      <c r="C356" s="26" t="s">
        <v>28</v>
      </c>
      <c r="D356" s="27" t="s">
        <v>475</v>
      </c>
      <c r="E356" s="27" t="s">
        <v>17</v>
      </c>
      <c r="F356" s="28" t="n">
        <f aca="false">F357</f>
        <v>1862.4</v>
      </c>
    </row>
    <row r="357" s="15" customFormat="true" ht="36" hidden="false" customHeight="false" outlineLevel="0" collapsed="false">
      <c r="A357" s="13" t="s">
        <v>33</v>
      </c>
      <c r="B357" s="13"/>
      <c r="C357" s="29" t="s">
        <v>31</v>
      </c>
      <c r="D357" s="30" t="s">
        <v>475</v>
      </c>
      <c r="E357" s="30" t="s">
        <v>32</v>
      </c>
      <c r="F357" s="31" t="n">
        <v>1862.4</v>
      </c>
    </row>
    <row r="358" s="15" customFormat="true" ht="22.8" hidden="false" customHeight="false" outlineLevel="0" collapsed="false">
      <c r="A358" s="13" t="s">
        <v>33</v>
      </c>
      <c r="B358" s="13" t="s">
        <v>159</v>
      </c>
      <c r="C358" s="26" t="s">
        <v>476</v>
      </c>
      <c r="D358" s="27" t="s">
        <v>477</v>
      </c>
      <c r="E358" s="27" t="s">
        <v>17</v>
      </c>
      <c r="F358" s="28" t="n">
        <f aca="false">F359+F360</f>
        <v>1901</v>
      </c>
    </row>
    <row r="359" s="15" customFormat="true" ht="36" hidden="false" customHeight="false" outlineLevel="0" collapsed="false">
      <c r="A359" s="13" t="s">
        <v>36</v>
      </c>
      <c r="B359" s="13"/>
      <c r="C359" s="29" t="s">
        <v>31</v>
      </c>
      <c r="D359" s="30" t="s">
        <v>477</v>
      </c>
      <c r="E359" s="30" t="s">
        <v>32</v>
      </c>
      <c r="F359" s="31" t="n">
        <v>1772.6</v>
      </c>
    </row>
    <row r="360" s="15" customFormat="true" ht="24" hidden="false" customHeight="false" outlineLevel="0" collapsed="false">
      <c r="A360" s="13" t="s">
        <v>36</v>
      </c>
      <c r="B360" s="13" t="s">
        <v>159</v>
      </c>
      <c r="C360" s="29" t="s">
        <v>40</v>
      </c>
      <c r="D360" s="30" t="s">
        <v>477</v>
      </c>
      <c r="E360" s="30" t="s">
        <v>41</v>
      </c>
      <c r="F360" s="31" t="n">
        <v>128.4</v>
      </c>
    </row>
    <row r="361" s="15" customFormat="true" ht="22.8" hidden="false" customHeight="false" outlineLevel="0" collapsed="false">
      <c r="A361" s="13" t="s">
        <v>478</v>
      </c>
      <c r="B361" s="13"/>
      <c r="C361" s="26" t="s">
        <v>115</v>
      </c>
      <c r="D361" s="27" t="s">
        <v>479</v>
      </c>
      <c r="E361" s="27" t="s">
        <v>17</v>
      </c>
      <c r="F361" s="28" t="n">
        <f aca="false">F362+F367+F374+F379+F384+F389+F395</f>
        <v>170940.53</v>
      </c>
    </row>
    <row r="362" s="15" customFormat="true" ht="14.4" hidden="false" customHeight="false" outlineLevel="0" collapsed="false">
      <c r="A362" s="13" t="s">
        <v>27</v>
      </c>
      <c r="B362" s="13" t="s">
        <v>159</v>
      </c>
      <c r="C362" s="26" t="s">
        <v>130</v>
      </c>
      <c r="D362" s="27" t="s">
        <v>480</v>
      </c>
      <c r="E362" s="27" t="s">
        <v>17</v>
      </c>
      <c r="F362" s="28" t="n">
        <f aca="false">F363+F365</f>
        <v>23147.66</v>
      </c>
    </row>
    <row r="363" s="15" customFormat="true" ht="14.4" hidden="false" customHeight="false" outlineLevel="0" collapsed="false">
      <c r="A363" s="13" t="s">
        <v>36</v>
      </c>
      <c r="B363" s="13"/>
      <c r="C363" s="26" t="s">
        <v>28</v>
      </c>
      <c r="D363" s="27" t="s">
        <v>481</v>
      </c>
      <c r="E363" s="27" t="s">
        <v>17</v>
      </c>
      <c r="F363" s="28" t="n">
        <f aca="false">F364</f>
        <v>10792</v>
      </c>
    </row>
    <row r="364" s="15" customFormat="true" ht="24" hidden="false" customHeight="false" outlineLevel="0" collapsed="false">
      <c r="A364" s="13" t="s">
        <v>36</v>
      </c>
      <c r="B364" s="13" t="s">
        <v>159</v>
      </c>
      <c r="C364" s="29" t="s">
        <v>157</v>
      </c>
      <c r="D364" s="30" t="s">
        <v>481</v>
      </c>
      <c r="E364" s="30" t="s">
        <v>158</v>
      </c>
      <c r="F364" s="31" t="n">
        <v>10792</v>
      </c>
    </row>
    <row r="365" s="15" customFormat="true" ht="22.8" hidden="false" customHeight="false" outlineLevel="0" collapsed="false">
      <c r="A365" s="13" t="s">
        <v>482</v>
      </c>
      <c r="B365" s="13"/>
      <c r="C365" s="26" t="s">
        <v>37</v>
      </c>
      <c r="D365" s="27" t="s">
        <v>483</v>
      </c>
      <c r="E365" s="27" t="s">
        <v>17</v>
      </c>
      <c r="F365" s="28" t="n">
        <f aca="false">F366</f>
        <v>12355.66</v>
      </c>
    </row>
    <row r="366" s="15" customFormat="true" ht="24" hidden="false" customHeight="false" outlineLevel="0" collapsed="false">
      <c r="A366" s="13" t="s">
        <v>27</v>
      </c>
      <c r="B366" s="13"/>
      <c r="C366" s="29" t="s">
        <v>157</v>
      </c>
      <c r="D366" s="30" t="s">
        <v>483</v>
      </c>
      <c r="E366" s="30" t="s">
        <v>158</v>
      </c>
      <c r="F366" s="31" t="n">
        <v>12355.66</v>
      </c>
    </row>
    <row r="367" s="15" customFormat="true" ht="14.4" hidden="false" customHeight="false" outlineLevel="0" collapsed="false">
      <c r="A367" s="13" t="s">
        <v>27</v>
      </c>
      <c r="B367" s="13" t="s">
        <v>159</v>
      </c>
      <c r="C367" s="26" t="s">
        <v>484</v>
      </c>
      <c r="D367" s="27" t="s">
        <v>485</v>
      </c>
      <c r="E367" s="27" t="s">
        <v>17</v>
      </c>
      <c r="F367" s="28" t="n">
        <f aca="false">F368+F370+F372</f>
        <v>74147.27</v>
      </c>
    </row>
    <row r="368" s="15" customFormat="true" ht="14.4" hidden="false" customHeight="false" outlineLevel="0" collapsed="false">
      <c r="A368" s="13" t="s">
        <v>36</v>
      </c>
      <c r="B368" s="13"/>
      <c r="C368" s="26" t="s">
        <v>28</v>
      </c>
      <c r="D368" s="27" t="s">
        <v>486</v>
      </c>
      <c r="E368" s="27" t="s">
        <v>17</v>
      </c>
      <c r="F368" s="28" t="n">
        <f aca="false">F369</f>
        <v>31381.3</v>
      </c>
    </row>
    <row r="369" s="15" customFormat="true" ht="24" hidden="false" customHeight="false" outlineLevel="0" collapsed="false">
      <c r="A369" s="13" t="s">
        <v>36</v>
      </c>
      <c r="B369" s="13" t="s">
        <v>159</v>
      </c>
      <c r="C369" s="29" t="s">
        <v>157</v>
      </c>
      <c r="D369" s="30" t="s">
        <v>486</v>
      </c>
      <c r="E369" s="30" t="s">
        <v>158</v>
      </c>
      <c r="F369" s="31" t="n">
        <v>31381.3</v>
      </c>
    </row>
    <row r="370" s="15" customFormat="true" ht="15.6" hidden="false" customHeight="true" outlineLevel="0" collapsed="false">
      <c r="A370" s="13" t="s">
        <v>487</v>
      </c>
      <c r="B370" s="13"/>
      <c r="C370" s="26" t="s">
        <v>34</v>
      </c>
      <c r="D370" s="27" t="s">
        <v>488</v>
      </c>
      <c r="E370" s="27" t="s">
        <v>17</v>
      </c>
      <c r="F370" s="28" t="n">
        <f aca="false">F371</f>
        <v>883.3</v>
      </c>
    </row>
    <row r="371" s="15" customFormat="true" ht="24" hidden="false" customHeight="false" outlineLevel="0" collapsed="false">
      <c r="A371" s="13" t="s">
        <v>27</v>
      </c>
      <c r="B371" s="13"/>
      <c r="C371" s="29" t="s">
        <v>157</v>
      </c>
      <c r="D371" s="30" t="s">
        <v>488</v>
      </c>
      <c r="E371" s="30" t="s">
        <v>158</v>
      </c>
      <c r="F371" s="31" t="n">
        <v>883.3</v>
      </c>
    </row>
    <row r="372" s="15" customFormat="true" ht="22.8" hidden="false" customHeight="false" outlineLevel="0" collapsed="false">
      <c r="A372" s="13" t="s">
        <v>27</v>
      </c>
      <c r="B372" s="13" t="s">
        <v>159</v>
      </c>
      <c r="C372" s="26" t="s">
        <v>37</v>
      </c>
      <c r="D372" s="27" t="s">
        <v>489</v>
      </c>
      <c r="E372" s="27" t="s">
        <v>17</v>
      </c>
      <c r="F372" s="28" t="n">
        <f aca="false">F373</f>
        <v>41882.67</v>
      </c>
    </row>
    <row r="373" s="15" customFormat="true" ht="24" hidden="false" customHeight="false" outlineLevel="0" collapsed="false">
      <c r="A373" s="13" t="s">
        <v>36</v>
      </c>
      <c r="B373" s="13"/>
      <c r="C373" s="29" t="s">
        <v>157</v>
      </c>
      <c r="D373" s="30" t="s">
        <v>489</v>
      </c>
      <c r="E373" s="30" t="s">
        <v>158</v>
      </c>
      <c r="F373" s="31" t="n">
        <v>41882.67</v>
      </c>
    </row>
    <row r="374" s="15" customFormat="true" ht="14.4" hidden="false" customHeight="false" outlineLevel="0" collapsed="false">
      <c r="A374" s="13" t="s">
        <v>36</v>
      </c>
      <c r="B374" s="13" t="s">
        <v>159</v>
      </c>
      <c r="C374" s="26" t="s">
        <v>490</v>
      </c>
      <c r="D374" s="27" t="s">
        <v>491</v>
      </c>
      <c r="E374" s="27" t="s">
        <v>17</v>
      </c>
      <c r="F374" s="28" t="n">
        <f aca="false">F375+F377</f>
        <v>5074.9</v>
      </c>
    </row>
    <row r="375" s="15" customFormat="true" ht="14.4" hidden="false" customHeight="false" outlineLevel="0" collapsed="false">
      <c r="A375" s="13" t="s">
        <v>137</v>
      </c>
      <c r="B375" s="13"/>
      <c r="C375" s="26" t="s">
        <v>28</v>
      </c>
      <c r="D375" s="27" t="s">
        <v>492</v>
      </c>
      <c r="E375" s="27" t="s">
        <v>17</v>
      </c>
      <c r="F375" s="28" t="n">
        <f aca="false">F376</f>
        <v>2579.5</v>
      </c>
    </row>
    <row r="376" s="15" customFormat="true" ht="24" hidden="false" customHeight="false" outlineLevel="0" collapsed="false">
      <c r="A376" s="13" t="s">
        <v>27</v>
      </c>
      <c r="B376" s="13"/>
      <c r="C376" s="29" t="s">
        <v>157</v>
      </c>
      <c r="D376" s="30" t="s">
        <v>492</v>
      </c>
      <c r="E376" s="30" t="s">
        <v>158</v>
      </c>
      <c r="F376" s="31" t="n">
        <v>2579.5</v>
      </c>
    </row>
    <row r="377" s="15" customFormat="true" ht="22.8" hidden="false" customHeight="false" outlineLevel="0" collapsed="false">
      <c r="A377" s="13" t="s">
        <v>27</v>
      </c>
      <c r="B377" s="13" t="s">
        <v>30</v>
      </c>
      <c r="C377" s="26" t="s">
        <v>37</v>
      </c>
      <c r="D377" s="27" t="s">
        <v>493</v>
      </c>
      <c r="E377" s="27" t="s">
        <v>17</v>
      </c>
      <c r="F377" s="28" t="n">
        <f aca="false">F378</f>
        <v>2495.4</v>
      </c>
    </row>
    <row r="378" s="15" customFormat="true" ht="24" hidden="false" customHeight="false" outlineLevel="0" collapsed="false">
      <c r="A378" s="13" t="s">
        <v>36</v>
      </c>
      <c r="B378" s="13"/>
      <c r="C378" s="29" t="s">
        <v>157</v>
      </c>
      <c r="D378" s="30" t="s">
        <v>493</v>
      </c>
      <c r="E378" s="30" t="s">
        <v>158</v>
      </c>
      <c r="F378" s="31" t="n">
        <v>2495.4</v>
      </c>
    </row>
    <row r="379" s="15" customFormat="true" ht="14.4" hidden="false" customHeight="false" outlineLevel="0" collapsed="false">
      <c r="A379" s="13" t="s">
        <v>36</v>
      </c>
      <c r="B379" s="13" t="s">
        <v>30</v>
      </c>
      <c r="C379" s="26" t="s">
        <v>494</v>
      </c>
      <c r="D379" s="27" t="s">
        <v>495</v>
      </c>
      <c r="E379" s="27" t="s">
        <v>17</v>
      </c>
      <c r="F379" s="28" t="n">
        <f aca="false">F380+F382</f>
        <v>34301</v>
      </c>
    </row>
    <row r="380" s="15" customFormat="true" ht="14.4" hidden="false" customHeight="false" outlineLevel="0" collapsed="false">
      <c r="A380" s="13" t="s">
        <v>36</v>
      </c>
      <c r="B380" s="13" t="s">
        <v>39</v>
      </c>
      <c r="C380" s="26" t="s">
        <v>28</v>
      </c>
      <c r="D380" s="27" t="s">
        <v>496</v>
      </c>
      <c r="E380" s="27" t="s">
        <v>17</v>
      </c>
      <c r="F380" s="28" t="n">
        <f aca="false">F381</f>
        <v>16561.5</v>
      </c>
    </row>
    <row r="381" s="15" customFormat="true" ht="24" hidden="false" customHeight="false" outlineLevel="0" collapsed="false">
      <c r="A381" s="13" t="s">
        <v>497</v>
      </c>
      <c r="B381" s="13"/>
      <c r="C381" s="29" t="s">
        <v>157</v>
      </c>
      <c r="D381" s="30" t="s">
        <v>496</v>
      </c>
      <c r="E381" s="30" t="s">
        <v>158</v>
      </c>
      <c r="F381" s="31" t="n">
        <v>16561.5</v>
      </c>
    </row>
    <row r="382" s="15" customFormat="true" ht="22.8" hidden="false" customHeight="false" outlineLevel="0" collapsed="false">
      <c r="A382" s="13" t="s">
        <v>27</v>
      </c>
      <c r="B382" s="13"/>
      <c r="C382" s="26" t="s">
        <v>37</v>
      </c>
      <c r="D382" s="27" t="s">
        <v>498</v>
      </c>
      <c r="E382" s="27" t="s">
        <v>17</v>
      </c>
      <c r="F382" s="28" t="n">
        <f aca="false">F383</f>
        <v>17739.5</v>
      </c>
    </row>
    <row r="383" s="15" customFormat="true" ht="24" hidden="false" customHeight="false" outlineLevel="0" collapsed="false">
      <c r="A383" s="13" t="s">
        <v>27</v>
      </c>
      <c r="B383" s="13" t="s">
        <v>30</v>
      </c>
      <c r="C383" s="29" t="s">
        <v>157</v>
      </c>
      <c r="D383" s="30" t="s">
        <v>498</v>
      </c>
      <c r="E383" s="30" t="s">
        <v>158</v>
      </c>
      <c r="F383" s="31" t="n">
        <v>17739.5</v>
      </c>
    </row>
    <row r="384" s="15" customFormat="true" ht="14.4" hidden="false" customHeight="false" outlineLevel="0" collapsed="false">
      <c r="A384" s="13" t="s">
        <v>36</v>
      </c>
      <c r="B384" s="13"/>
      <c r="C384" s="26" t="s">
        <v>499</v>
      </c>
      <c r="D384" s="27" t="s">
        <v>500</v>
      </c>
      <c r="E384" s="27" t="s">
        <v>17</v>
      </c>
      <c r="F384" s="28" t="n">
        <f aca="false">F385+F387</f>
        <v>10304.7</v>
      </c>
    </row>
    <row r="385" s="15" customFormat="true" ht="14.4" hidden="false" customHeight="false" outlineLevel="0" collapsed="false">
      <c r="A385" s="13" t="s">
        <v>36</v>
      </c>
      <c r="B385" s="13" t="s">
        <v>30</v>
      </c>
      <c r="C385" s="26" t="s">
        <v>28</v>
      </c>
      <c r="D385" s="27" t="s">
        <v>501</v>
      </c>
      <c r="E385" s="27" t="s">
        <v>17</v>
      </c>
      <c r="F385" s="28" t="n">
        <f aca="false">F386</f>
        <v>4728.8</v>
      </c>
    </row>
    <row r="386" s="15" customFormat="true" ht="24" hidden="false" customHeight="false" outlineLevel="0" collapsed="false">
      <c r="A386" s="13" t="s">
        <v>36</v>
      </c>
      <c r="B386" s="13" t="s">
        <v>39</v>
      </c>
      <c r="C386" s="29" t="s">
        <v>157</v>
      </c>
      <c r="D386" s="30" t="s">
        <v>501</v>
      </c>
      <c r="E386" s="30" t="s">
        <v>158</v>
      </c>
      <c r="F386" s="31" t="n">
        <v>4728.8</v>
      </c>
    </row>
    <row r="387" s="15" customFormat="true" ht="22.8" hidden="false" customHeight="false" outlineLevel="0" collapsed="false">
      <c r="A387" s="13" t="s">
        <v>448</v>
      </c>
      <c r="B387" s="13"/>
      <c r="C387" s="26" t="s">
        <v>37</v>
      </c>
      <c r="D387" s="27" t="s">
        <v>502</v>
      </c>
      <c r="E387" s="27" t="s">
        <v>17</v>
      </c>
      <c r="F387" s="28" t="n">
        <f aca="false">F388</f>
        <v>5575.9</v>
      </c>
    </row>
    <row r="388" s="15" customFormat="true" ht="24" hidden="false" customHeight="false" outlineLevel="0" collapsed="false">
      <c r="A388" s="13" t="s">
        <v>503</v>
      </c>
      <c r="B388" s="13"/>
      <c r="C388" s="29" t="s">
        <v>157</v>
      </c>
      <c r="D388" s="30" t="s">
        <v>502</v>
      </c>
      <c r="E388" s="30" t="s">
        <v>158</v>
      </c>
      <c r="F388" s="31" t="n">
        <v>5575.9</v>
      </c>
    </row>
    <row r="389" s="15" customFormat="true" ht="14.4" hidden="false" customHeight="false" outlineLevel="0" collapsed="false">
      <c r="A389" s="13" t="s">
        <v>503</v>
      </c>
      <c r="B389" s="13" t="s">
        <v>159</v>
      </c>
      <c r="C389" s="26" t="s">
        <v>135</v>
      </c>
      <c r="D389" s="27" t="s">
        <v>504</v>
      </c>
      <c r="E389" s="27" t="s">
        <v>17</v>
      </c>
      <c r="F389" s="28" t="n">
        <f aca="false">F390+F392</f>
        <v>4926</v>
      </c>
    </row>
    <row r="390" s="15" customFormat="true" ht="14.4" hidden="false" customHeight="false" outlineLevel="0" collapsed="false">
      <c r="A390" s="13" t="s">
        <v>505</v>
      </c>
      <c r="B390" s="13"/>
      <c r="C390" s="26" t="s">
        <v>28</v>
      </c>
      <c r="D390" s="27" t="s">
        <v>506</v>
      </c>
      <c r="E390" s="27" t="s">
        <v>17</v>
      </c>
      <c r="F390" s="28" t="n">
        <f aca="false">F391</f>
        <v>2401.4</v>
      </c>
    </row>
    <row r="391" s="15" customFormat="true" ht="36" hidden="false" customHeight="false" outlineLevel="0" collapsed="false">
      <c r="A391" s="13" t="s">
        <v>507</v>
      </c>
      <c r="B391" s="13"/>
      <c r="C391" s="29" t="s">
        <v>31</v>
      </c>
      <c r="D391" s="30" t="s">
        <v>506</v>
      </c>
      <c r="E391" s="30" t="s">
        <v>32</v>
      </c>
      <c r="F391" s="31" t="n">
        <v>2401.4</v>
      </c>
    </row>
    <row r="392" s="15" customFormat="true" ht="22.8" hidden="false" customHeight="false" outlineLevel="0" collapsed="false">
      <c r="A392" s="13" t="s">
        <v>508</v>
      </c>
      <c r="B392" s="13"/>
      <c r="C392" s="26" t="s">
        <v>37</v>
      </c>
      <c r="D392" s="27" t="s">
        <v>509</v>
      </c>
      <c r="E392" s="27" t="s">
        <v>17</v>
      </c>
      <c r="F392" s="28" t="n">
        <f aca="false">F393+F394</f>
        <v>2524.6</v>
      </c>
    </row>
    <row r="393" s="15" customFormat="true" ht="36" hidden="false" customHeight="false" outlineLevel="0" collapsed="false">
      <c r="A393" s="13" t="s">
        <v>508</v>
      </c>
      <c r="B393" s="13" t="s">
        <v>159</v>
      </c>
      <c r="C393" s="29" t="s">
        <v>31</v>
      </c>
      <c r="D393" s="30" t="s">
        <v>509</v>
      </c>
      <c r="E393" s="30" t="s">
        <v>32</v>
      </c>
      <c r="F393" s="31" t="n">
        <v>2161.73</v>
      </c>
    </row>
    <row r="394" s="15" customFormat="true" ht="24" hidden="false" customHeight="false" outlineLevel="0" collapsed="false">
      <c r="A394" s="13" t="s">
        <v>510</v>
      </c>
      <c r="B394" s="13"/>
      <c r="C394" s="29" t="s">
        <v>40</v>
      </c>
      <c r="D394" s="30" t="s">
        <v>509</v>
      </c>
      <c r="E394" s="30" t="s">
        <v>41</v>
      </c>
      <c r="F394" s="31" t="n">
        <v>362.87</v>
      </c>
    </row>
    <row r="395" s="15" customFormat="true" ht="22.8" hidden="false" customHeight="false" outlineLevel="0" collapsed="false">
      <c r="A395" s="13" t="s">
        <v>510</v>
      </c>
      <c r="B395" s="13" t="s">
        <v>159</v>
      </c>
      <c r="C395" s="26" t="s">
        <v>511</v>
      </c>
      <c r="D395" s="27" t="s">
        <v>512</v>
      </c>
      <c r="E395" s="27" t="s">
        <v>17</v>
      </c>
      <c r="F395" s="28" t="n">
        <f aca="false">F396+F398</f>
        <v>19039</v>
      </c>
    </row>
    <row r="396" s="15" customFormat="true" ht="14.4" hidden="false" customHeight="false" outlineLevel="0" collapsed="false">
      <c r="A396" s="13" t="s">
        <v>513</v>
      </c>
      <c r="B396" s="13"/>
      <c r="C396" s="26" t="s">
        <v>28</v>
      </c>
      <c r="D396" s="27" t="s">
        <v>514</v>
      </c>
      <c r="E396" s="27" t="s">
        <v>17</v>
      </c>
      <c r="F396" s="28" t="n">
        <f aca="false">F397</f>
        <v>10009.7</v>
      </c>
    </row>
    <row r="397" s="15" customFormat="true" ht="36" hidden="false" customHeight="false" outlineLevel="0" collapsed="false">
      <c r="A397" s="13" t="s">
        <v>513</v>
      </c>
      <c r="B397" s="13" t="s">
        <v>159</v>
      </c>
      <c r="C397" s="29" t="s">
        <v>31</v>
      </c>
      <c r="D397" s="30" t="s">
        <v>514</v>
      </c>
      <c r="E397" s="30" t="s">
        <v>32</v>
      </c>
      <c r="F397" s="31" t="n">
        <v>10009.7</v>
      </c>
    </row>
    <row r="398" s="15" customFormat="true" ht="22.8" hidden="false" customHeight="false" outlineLevel="0" collapsed="false">
      <c r="A398" s="13" t="s">
        <v>515</v>
      </c>
      <c r="B398" s="13"/>
      <c r="C398" s="26" t="s">
        <v>37</v>
      </c>
      <c r="D398" s="27" t="s">
        <v>516</v>
      </c>
      <c r="E398" s="27" t="s">
        <v>17</v>
      </c>
      <c r="F398" s="28" t="n">
        <f aca="false">F399+F400</f>
        <v>9029.3</v>
      </c>
    </row>
    <row r="399" s="15" customFormat="true" ht="36" hidden="false" customHeight="false" outlineLevel="0" collapsed="false">
      <c r="A399" s="13" t="s">
        <v>510</v>
      </c>
      <c r="B399" s="13"/>
      <c r="C399" s="29" t="s">
        <v>31</v>
      </c>
      <c r="D399" s="30" t="s">
        <v>516</v>
      </c>
      <c r="E399" s="30" t="s">
        <v>32</v>
      </c>
      <c r="F399" s="31" t="n">
        <v>9014</v>
      </c>
    </row>
    <row r="400" s="15" customFormat="true" ht="24" hidden="false" customHeight="false" outlineLevel="0" collapsed="false">
      <c r="A400" s="13" t="s">
        <v>510</v>
      </c>
      <c r="B400" s="13" t="s">
        <v>159</v>
      </c>
      <c r="C400" s="29" t="s">
        <v>40</v>
      </c>
      <c r="D400" s="30" t="s">
        <v>516</v>
      </c>
      <c r="E400" s="30" t="s">
        <v>41</v>
      </c>
      <c r="F400" s="31" t="n">
        <v>15.3</v>
      </c>
    </row>
    <row r="401" s="15" customFormat="true" ht="22.8" hidden="false" customHeight="false" outlineLevel="0" collapsed="false">
      <c r="A401" s="13" t="s">
        <v>86</v>
      </c>
      <c r="B401" s="13"/>
      <c r="C401" s="26" t="s">
        <v>163</v>
      </c>
      <c r="D401" s="27" t="s">
        <v>517</v>
      </c>
      <c r="E401" s="27" t="s">
        <v>17</v>
      </c>
      <c r="F401" s="28" t="n">
        <f aca="false">F402</f>
        <v>25.65</v>
      </c>
    </row>
    <row r="402" s="15" customFormat="true" ht="22.8" hidden="false" customHeight="false" outlineLevel="0" collapsed="false">
      <c r="A402" s="13" t="s">
        <v>104</v>
      </c>
      <c r="B402" s="13"/>
      <c r="C402" s="26" t="s">
        <v>518</v>
      </c>
      <c r="D402" s="27" t="s">
        <v>519</v>
      </c>
      <c r="E402" s="27" t="s">
        <v>17</v>
      </c>
      <c r="F402" s="28" t="n">
        <f aca="false">F403</f>
        <v>25.65</v>
      </c>
    </row>
    <row r="403" s="15" customFormat="true" ht="24" hidden="false" customHeight="false" outlineLevel="0" collapsed="false">
      <c r="A403" s="13" t="s">
        <v>520</v>
      </c>
      <c r="B403" s="13"/>
      <c r="C403" s="29" t="s">
        <v>157</v>
      </c>
      <c r="D403" s="30" t="s">
        <v>519</v>
      </c>
      <c r="E403" s="30" t="s">
        <v>158</v>
      </c>
      <c r="F403" s="31" t="n">
        <v>25.65</v>
      </c>
    </row>
    <row r="404" s="15" customFormat="true" ht="14.4" hidden="false" customHeight="false" outlineLevel="0" collapsed="false">
      <c r="A404" s="13"/>
      <c r="B404" s="13"/>
      <c r="C404" s="26" t="s">
        <v>521</v>
      </c>
      <c r="D404" s="27" t="s">
        <v>522</v>
      </c>
      <c r="E404" s="27" t="s">
        <v>17</v>
      </c>
      <c r="F404" s="28" t="n">
        <v>702.09</v>
      </c>
    </row>
    <row r="405" s="15" customFormat="true" ht="14.4" hidden="false" customHeight="false" outlineLevel="0" collapsed="false">
      <c r="A405" s="13"/>
      <c r="B405" s="13"/>
      <c r="C405" s="26" t="s">
        <v>523</v>
      </c>
      <c r="D405" s="27" t="s">
        <v>524</v>
      </c>
      <c r="E405" s="27" t="s">
        <v>17</v>
      </c>
      <c r="F405" s="28" t="n">
        <f aca="false">F406</f>
        <v>260.55</v>
      </c>
    </row>
    <row r="406" s="15" customFormat="true" ht="24" hidden="false" customHeight="false" outlineLevel="0" collapsed="false">
      <c r="A406" s="13"/>
      <c r="B406" s="13"/>
      <c r="C406" s="29" t="s">
        <v>525</v>
      </c>
      <c r="D406" s="30" t="s">
        <v>524</v>
      </c>
      <c r="E406" s="30" t="s">
        <v>158</v>
      </c>
      <c r="F406" s="31" t="n">
        <v>260.55</v>
      </c>
    </row>
    <row r="407" s="15" customFormat="true" ht="22.8" hidden="false" customHeight="false" outlineLevel="0" collapsed="false">
      <c r="A407" s="13"/>
      <c r="B407" s="13"/>
      <c r="C407" s="26" t="s">
        <v>526</v>
      </c>
      <c r="D407" s="27" t="s">
        <v>527</v>
      </c>
      <c r="E407" s="27" t="s">
        <v>17</v>
      </c>
      <c r="F407" s="28" t="n">
        <v>85.73</v>
      </c>
    </row>
    <row r="408" s="15" customFormat="true" ht="24" hidden="false" customHeight="false" outlineLevel="0" collapsed="false">
      <c r="A408" s="13"/>
      <c r="B408" s="13"/>
      <c r="C408" s="29" t="s">
        <v>157</v>
      </c>
      <c r="D408" s="30" t="s">
        <v>527</v>
      </c>
      <c r="E408" s="30" t="s">
        <v>158</v>
      </c>
      <c r="F408" s="31" t="n">
        <v>85.73</v>
      </c>
    </row>
    <row r="409" s="15" customFormat="true" ht="14.4" hidden="false" customHeight="false" outlineLevel="0" collapsed="false">
      <c r="A409" s="13"/>
      <c r="B409" s="13"/>
      <c r="C409" s="26" t="s">
        <v>528</v>
      </c>
      <c r="D409" s="27" t="s">
        <v>529</v>
      </c>
      <c r="E409" s="27" t="s">
        <v>17</v>
      </c>
      <c r="F409" s="28" t="n">
        <v>186</v>
      </c>
    </row>
    <row r="410" s="15" customFormat="true" ht="24" hidden="false" customHeight="false" outlineLevel="0" collapsed="false">
      <c r="A410" s="13"/>
      <c r="B410" s="13"/>
      <c r="C410" s="29" t="s">
        <v>157</v>
      </c>
      <c r="D410" s="30" t="s">
        <v>529</v>
      </c>
      <c r="E410" s="30" t="s">
        <v>158</v>
      </c>
      <c r="F410" s="31" t="n">
        <v>186</v>
      </c>
    </row>
    <row r="411" s="15" customFormat="true" ht="14.4" hidden="false" customHeight="false" outlineLevel="0" collapsed="false">
      <c r="A411" s="13"/>
      <c r="B411" s="13"/>
      <c r="C411" s="26" t="s">
        <v>530</v>
      </c>
      <c r="D411" s="38" t="s">
        <v>531</v>
      </c>
      <c r="E411" s="27" t="s">
        <v>17</v>
      </c>
      <c r="F411" s="28" t="n">
        <v>169.8</v>
      </c>
    </row>
    <row r="412" s="15" customFormat="true" ht="24" hidden="false" customHeight="false" outlineLevel="0" collapsed="false">
      <c r="A412" s="13"/>
      <c r="B412" s="13"/>
      <c r="C412" s="29" t="s">
        <v>157</v>
      </c>
      <c r="D412" s="39" t="s">
        <v>531</v>
      </c>
      <c r="E412" s="30" t="n">
        <v>600</v>
      </c>
      <c r="F412" s="31" t="n">
        <v>169.8</v>
      </c>
    </row>
    <row r="413" s="15" customFormat="true" ht="14.4" hidden="false" customHeight="false" outlineLevel="0" collapsed="false">
      <c r="A413" s="13" t="s">
        <v>520</v>
      </c>
      <c r="B413" s="13" t="s">
        <v>39</v>
      </c>
      <c r="C413" s="26" t="s">
        <v>532</v>
      </c>
      <c r="D413" s="27" t="s">
        <v>533</v>
      </c>
      <c r="E413" s="27" t="s">
        <v>17</v>
      </c>
      <c r="F413" s="28" t="n">
        <f aca="false">F414+F419</f>
        <v>30948.78</v>
      </c>
    </row>
    <row r="414" s="15" customFormat="true" ht="14.4" hidden="false" customHeight="false" outlineLevel="0" collapsed="false">
      <c r="A414" s="13" t="s">
        <v>534</v>
      </c>
      <c r="B414" s="13"/>
      <c r="C414" s="26" t="s">
        <v>535</v>
      </c>
      <c r="D414" s="27" t="s">
        <v>536</v>
      </c>
      <c r="E414" s="27" t="s">
        <v>17</v>
      </c>
      <c r="F414" s="28" t="n">
        <f aca="false">F415+F417</f>
        <v>30787.5</v>
      </c>
    </row>
    <row r="415" s="15" customFormat="true" ht="14.4" hidden="false" customHeight="false" outlineLevel="0" collapsed="false">
      <c r="A415" s="13" t="s">
        <v>534</v>
      </c>
      <c r="B415" s="13" t="s">
        <v>159</v>
      </c>
      <c r="C415" s="26" t="s">
        <v>537</v>
      </c>
      <c r="D415" s="27" t="s">
        <v>538</v>
      </c>
      <c r="E415" s="27" t="s">
        <v>17</v>
      </c>
      <c r="F415" s="28" t="n">
        <f aca="false">F416</f>
        <v>10963.3</v>
      </c>
    </row>
    <row r="416" s="15" customFormat="true" ht="24" hidden="false" customHeight="false" outlineLevel="0" collapsed="false">
      <c r="A416" s="13" t="s">
        <v>225</v>
      </c>
      <c r="B416" s="13"/>
      <c r="C416" s="29" t="s">
        <v>157</v>
      </c>
      <c r="D416" s="30" t="s">
        <v>538</v>
      </c>
      <c r="E416" s="30" t="s">
        <v>158</v>
      </c>
      <c r="F416" s="31" t="n">
        <v>10963.3</v>
      </c>
    </row>
    <row r="417" s="15" customFormat="true" ht="14.4" hidden="false" customHeight="false" outlineLevel="0" collapsed="false">
      <c r="A417" s="13" t="s">
        <v>225</v>
      </c>
      <c r="B417" s="13" t="s">
        <v>159</v>
      </c>
      <c r="C417" s="26" t="s">
        <v>539</v>
      </c>
      <c r="D417" s="27" t="s">
        <v>540</v>
      </c>
      <c r="E417" s="27" t="s">
        <v>17</v>
      </c>
      <c r="F417" s="28" t="n">
        <f aca="false">F418</f>
        <v>19824.2</v>
      </c>
    </row>
    <row r="418" s="15" customFormat="true" ht="24" hidden="false" customHeight="false" outlineLevel="0" collapsed="false">
      <c r="A418" s="13" t="s">
        <v>541</v>
      </c>
      <c r="B418" s="13"/>
      <c r="C418" s="29" t="s">
        <v>157</v>
      </c>
      <c r="D418" s="30" t="s">
        <v>540</v>
      </c>
      <c r="E418" s="30" t="s">
        <v>158</v>
      </c>
      <c r="F418" s="31" t="n">
        <v>19824.2</v>
      </c>
    </row>
    <row r="419" s="15" customFormat="true" ht="14.4" hidden="false" customHeight="false" outlineLevel="0" collapsed="false">
      <c r="A419" s="13" t="s">
        <v>541</v>
      </c>
      <c r="B419" s="13" t="s">
        <v>159</v>
      </c>
      <c r="C419" s="26" t="s">
        <v>542</v>
      </c>
      <c r="D419" s="27" t="s">
        <v>543</v>
      </c>
      <c r="E419" s="27" t="s">
        <v>17</v>
      </c>
      <c r="F419" s="28" t="n">
        <f aca="false">F420</f>
        <v>161.28</v>
      </c>
    </row>
    <row r="420" s="15" customFormat="true" ht="14.4" hidden="false" customHeight="false" outlineLevel="0" collapsed="false">
      <c r="A420" s="13" t="s">
        <v>513</v>
      </c>
      <c r="B420" s="13"/>
      <c r="C420" s="26" t="s">
        <v>544</v>
      </c>
      <c r="D420" s="27" t="s">
        <v>545</v>
      </c>
      <c r="E420" s="27" t="s">
        <v>17</v>
      </c>
      <c r="F420" s="28" t="n">
        <f aca="false">F421</f>
        <v>161.28</v>
      </c>
    </row>
    <row r="421" s="15" customFormat="true" ht="24" hidden="false" customHeight="false" outlineLevel="0" collapsed="false">
      <c r="A421" s="13" t="s">
        <v>513</v>
      </c>
      <c r="B421" s="13" t="s">
        <v>159</v>
      </c>
      <c r="C421" s="29" t="s">
        <v>157</v>
      </c>
      <c r="D421" s="30" t="s">
        <v>545</v>
      </c>
      <c r="E421" s="30" t="s">
        <v>158</v>
      </c>
      <c r="F421" s="31" t="n">
        <v>161.28</v>
      </c>
    </row>
    <row r="422" s="15" customFormat="true" ht="14.4" hidden="false" customHeight="false" outlineLevel="0" collapsed="false">
      <c r="A422" s="13"/>
      <c r="B422" s="13"/>
      <c r="C422" s="40" t="s">
        <v>546</v>
      </c>
      <c r="D422" s="41" t="s">
        <v>547</v>
      </c>
      <c r="E422" s="42" t="s">
        <v>17</v>
      </c>
      <c r="F422" s="28" t="n">
        <v>1514.96</v>
      </c>
    </row>
    <row r="423" s="15" customFormat="true" ht="22.8" hidden="false" customHeight="false" outlineLevel="0" collapsed="false">
      <c r="A423" s="13"/>
      <c r="B423" s="13"/>
      <c r="C423" s="40" t="s">
        <v>548</v>
      </c>
      <c r="D423" s="41" t="s">
        <v>549</v>
      </c>
      <c r="E423" s="42" t="s">
        <v>17</v>
      </c>
      <c r="F423" s="28" t="n">
        <v>1514.96</v>
      </c>
    </row>
    <row r="424" s="15" customFormat="true" ht="34.2" hidden="false" customHeight="false" outlineLevel="0" collapsed="false">
      <c r="A424" s="13"/>
      <c r="B424" s="13"/>
      <c r="C424" s="26" t="s">
        <v>550</v>
      </c>
      <c r="D424" s="27" t="s">
        <v>551</v>
      </c>
      <c r="E424" s="27" t="s">
        <v>17</v>
      </c>
      <c r="F424" s="28" t="n">
        <v>1499.81</v>
      </c>
    </row>
    <row r="425" s="15" customFormat="true" ht="14.4" hidden="false" customHeight="false" outlineLevel="0" collapsed="false">
      <c r="A425" s="13"/>
      <c r="B425" s="13"/>
      <c r="C425" s="26" t="s">
        <v>552</v>
      </c>
      <c r="D425" s="27" t="s">
        <v>553</v>
      </c>
      <c r="E425" s="27" t="s">
        <v>17</v>
      </c>
      <c r="F425" s="28" t="n">
        <v>1499.81</v>
      </c>
    </row>
    <row r="426" s="15" customFormat="true" ht="24" hidden="false" customHeight="false" outlineLevel="0" collapsed="false">
      <c r="A426" s="13"/>
      <c r="B426" s="13"/>
      <c r="C426" s="29" t="s">
        <v>554</v>
      </c>
      <c r="D426" s="30" t="s">
        <v>553</v>
      </c>
      <c r="E426" s="30" t="s">
        <v>158</v>
      </c>
      <c r="F426" s="31" t="n">
        <v>1499.81</v>
      </c>
    </row>
    <row r="427" s="15" customFormat="true" ht="22.8" hidden="false" customHeight="false" outlineLevel="0" collapsed="false">
      <c r="A427" s="13"/>
      <c r="B427" s="13"/>
      <c r="C427" s="40" t="s">
        <v>555</v>
      </c>
      <c r="D427" s="27" t="s">
        <v>556</v>
      </c>
      <c r="E427" s="27" t="s">
        <v>17</v>
      </c>
      <c r="F427" s="28" t="n">
        <v>15.15</v>
      </c>
    </row>
    <row r="428" s="15" customFormat="true" ht="14.4" hidden="false" customHeight="false" outlineLevel="0" collapsed="false">
      <c r="A428" s="13"/>
      <c r="B428" s="13"/>
      <c r="C428" s="40" t="s">
        <v>552</v>
      </c>
      <c r="D428" s="27" t="s">
        <v>557</v>
      </c>
      <c r="E428" s="27" t="s">
        <v>17</v>
      </c>
      <c r="F428" s="28" t="n">
        <v>15.15</v>
      </c>
    </row>
    <row r="429" s="15" customFormat="true" ht="24" hidden="false" customHeight="false" outlineLevel="0" collapsed="false">
      <c r="A429" s="13"/>
      <c r="B429" s="13"/>
      <c r="C429" s="43" t="s">
        <v>554</v>
      </c>
      <c r="D429" s="30" t="s">
        <v>557</v>
      </c>
      <c r="E429" s="30" t="s">
        <v>158</v>
      </c>
      <c r="F429" s="31" t="n">
        <v>15.15</v>
      </c>
    </row>
    <row r="430" s="15" customFormat="true" ht="14.4" hidden="false" customHeight="false" outlineLevel="0" collapsed="false">
      <c r="A430" s="13" t="s">
        <v>262</v>
      </c>
      <c r="B430" s="13"/>
      <c r="C430" s="26" t="s">
        <v>84</v>
      </c>
      <c r="D430" s="27" t="s">
        <v>558</v>
      </c>
      <c r="E430" s="27" t="s">
        <v>17</v>
      </c>
      <c r="F430" s="28" t="n">
        <f aca="false">F431+F435+F449+F453</f>
        <v>10103.56</v>
      </c>
    </row>
    <row r="431" s="15" customFormat="true" ht="22.8" hidden="false" customHeight="false" outlineLevel="0" collapsed="false">
      <c r="A431" s="13" t="s">
        <v>559</v>
      </c>
      <c r="B431" s="13"/>
      <c r="C431" s="26" t="s">
        <v>237</v>
      </c>
      <c r="D431" s="27" t="s">
        <v>560</v>
      </c>
      <c r="E431" s="27" t="s">
        <v>17</v>
      </c>
      <c r="F431" s="28" t="n">
        <f aca="false">F432</f>
        <v>114</v>
      </c>
    </row>
    <row r="432" s="15" customFormat="true" ht="34.2" hidden="false" customHeight="false" outlineLevel="0" collapsed="false">
      <c r="A432" s="13" t="s">
        <v>91</v>
      </c>
      <c r="B432" s="13"/>
      <c r="C432" s="26" t="s">
        <v>102</v>
      </c>
      <c r="D432" s="27" t="s">
        <v>561</v>
      </c>
      <c r="E432" s="27" t="s">
        <v>17</v>
      </c>
      <c r="F432" s="28" t="n">
        <f aca="false">F433</f>
        <v>114</v>
      </c>
    </row>
    <row r="433" s="15" customFormat="true" ht="91.2" hidden="false" customHeight="false" outlineLevel="0" collapsed="false">
      <c r="A433" s="13" t="s">
        <v>513</v>
      </c>
      <c r="B433" s="13"/>
      <c r="C433" s="40" t="s">
        <v>240</v>
      </c>
      <c r="D433" s="27" t="s">
        <v>562</v>
      </c>
      <c r="E433" s="27" t="s">
        <v>17</v>
      </c>
      <c r="F433" s="28" t="n">
        <f aca="false">F434</f>
        <v>114</v>
      </c>
    </row>
    <row r="434" s="15" customFormat="true" ht="24" hidden="false" customHeight="false" outlineLevel="0" collapsed="false">
      <c r="A434" s="13" t="s">
        <v>513</v>
      </c>
      <c r="B434" s="13" t="s">
        <v>159</v>
      </c>
      <c r="C434" s="29" t="s">
        <v>157</v>
      </c>
      <c r="D434" s="30" t="s">
        <v>562</v>
      </c>
      <c r="E434" s="30" t="s">
        <v>158</v>
      </c>
      <c r="F434" s="31" t="n">
        <v>114</v>
      </c>
    </row>
    <row r="435" s="15" customFormat="true" ht="14.4" hidden="false" customHeight="false" outlineLevel="0" collapsed="false">
      <c r="A435" s="13" t="s">
        <v>188</v>
      </c>
      <c r="B435" s="13"/>
      <c r="C435" s="26" t="s">
        <v>563</v>
      </c>
      <c r="D435" s="27" t="s">
        <v>564</v>
      </c>
      <c r="E435" s="27" t="s">
        <v>17</v>
      </c>
      <c r="F435" s="28" t="n">
        <f aca="false">F436+F441+F443+F445+F439+F447</f>
        <v>9437.8</v>
      </c>
    </row>
    <row r="436" s="15" customFormat="true" ht="34.2" hidden="false" customHeight="false" outlineLevel="0" collapsed="false">
      <c r="A436" s="13" t="s">
        <v>513</v>
      </c>
      <c r="B436" s="13"/>
      <c r="C436" s="26" t="s">
        <v>102</v>
      </c>
      <c r="D436" s="27" t="s">
        <v>565</v>
      </c>
      <c r="E436" s="27" t="s">
        <v>17</v>
      </c>
      <c r="F436" s="28" t="n">
        <f aca="false">F437</f>
        <v>110.1</v>
      </c>
    </row>
    <row r="437" s="15" customFormat="true" ht="22.8" hidden="false" customHeight="false" outlineLevel="0" collapsed="false">
      <c r="A437" s="13" t="s">
        <v>513</v>
      </c>
      <c r="B437" s="13" t="s">
        <v>159</v>
      </c>
      <c r="C437" s="26" t="s">
        <v>566</v>
      </c>
      <c r="D437" s="27" t="s">
        <v>567</v>
      </c>
      <c r="E437" s="27" t="s">
        <v>17</v>
      </c>
      <c r="F437" s="28" t="n">
        <f aca="false">F438</f>
        <v>110.1</v>
      </c>
    </row>
    <row r="438" s="15" customFormat="true" ht="24" hidden="false" customHeight="false" outlineLevel="0" collapsed="false">
      <c r="A438" s="13" t="s">
        <v>568</v>
      </c>
      <c r="B438" s="13"/>
      <c r="C438" s="29" t="s">
        <v>40</v>
      </c>
      <c r="D438" s="30" t="s">
        <v>567</v>
      </c>
      <c r="E438" s="30" t="s">
        <v>41</v>
      </c>
      <c r="F438" s="31" t="n">
        <v>110.1</v>
      </c>
    </row>
    <row r="439" s="15" customFormat="true" ht="22.8" hidden="false" customHeight="false" outlineLevel="0" collapsed="false">
      <c r="A439" s="13"/>
      <c r="B439" s="13"/>
      <c r="C439" s="40" t="s">
        <v>569</v>
      </c>
      <c r="D439" s="42" t="s">
        <v>570</v>
      </c>
      <c r="E439" s="42" t="s">
        <v>17</v>
      </c>
      <c r="F439" s="28" t="n">
        <f aca="false">F440</f>
        <v>893</v>
      </c>
    </row>
    <row r="440" s="15" customFormat="true" ht="24" hidden="false" customHeight="false" outlineLevel="0" collapsed="false">
      <c r="A440" s="13"/>
      <c r="B440" s="13"/>
      <c r="C440" s="43" t="s">
        <v>157</v>
      </c>
      <c r="D440" s="45" t="s">
        <v>570</v>
      </c>
      <c r="E440" s="45" t="s">
        <v>158</v>
      </c>
      <c r="F440" s="31" t="n">
        <v>893</v>
      </c>
    </row>
    <row r="441" s="15" customFormat="true" ht="22.8" hidden="false" customHeight="false" outlineLevel="0" collapsed="false">
      <c r="A441" s="13" t="s">
        <v>147</v>
      </c>
      <c r="B441" s="13"/>
      <c r="C441" s="26" t="s">
        <v>569</v>
      </c>
      <c r="D441" s="27" t="s">
        <v>571</v>
      </c>
      <c r="E441" s="27" t="s">
        <v>17</v>
      </c>
      <c r="F441" s="28" t="n">
        <f aca="false">F442</f>
        <v>3076.18</v>
      </c>
    </row>
    <row r="442" s="15" customFormat="true" ht="24" hidden="false" customHeight="false" outlineLevel="0" collapsed="false">
      <c r="A442" s="13" t="s">
        <v>572</v>
      </c>
      <c r="B442" s="13"/>
      <c r="C442" s="29" t="s">
        <v>157</v>
      </c>
      <c r="D442" s="30" t="s">
        <v>571</v>
      </c>
      <c r="E442" s="30" t="s">
        <v>158</v>
      </c>
      <c r="F442" s="31" t="n">
        <v>3076.18</v>
      </c>
    </row>
    <row r="443" s="15" customFormat="true" ht="22.8" hidden="false" customHeight="false" outlineLevel="0" collapsed="false">
      <c r="A443" s="13" t="s">
        <v>572</v>
      </c>
      <c r="B443" s="13" t="s">
        <v>39</v>
      </c>
      <c r="C443" s="26" t="s">
        <v>569</v>
      </c>
      <c r="D443" s="27" t="s">
        <v>573</v>
      </c>
      <c r="E443" s="27" t="s">
        <v>17</v>
      </c>
      <c r="F443" s="28" t="n">
        <f aca="false">F444</f>
        <v>5219.5</v>
      </c>
    </row>
    <row r="444" s="15" customFormat="true" ht="24" hidden="false" customHeight="false" outlineLevel="0" collapsed="false">
      <c r="A444" s="13" t="s">
        <v>572</v>
      </c>
      <c r="B444" s="13" t="s">
        <v>54</v>
      </c>
      <c r="C444" s="29" t="s">
        <v>157</v>
      </c>
      <c r="D444" s="30" t="s">
        <v>573</v>
      </c>
      <c r="E444" s="30" t="s">
        <v>158</v>
      </c>
      <c r="F444" s="31" t="n">
        <v>5219.5</v>
      </c>
    </row>
    <row r="445" s="15" customFormat="true" ht="14.4" hidden="false" customHeight="false" outlineLevel="0" collapsed="false">
      <c r="A445" s="13" t="s">
        <v>574</v>
      </c>
      <c r="B445" s="13"/>
      <c r="C445" s="26" t="s">
        <v>575</v>
      </c>
      <c r="D445" s="27" t="s">
        <v>576</v>
      </c>
      <c r="E445" s="27" t="s">
        <v>17</v>
      </c>
      <c r="F445" s="28" t="n">
        <f aca="false">F446</f>
        <v>130</v>
      </c>
    </row>
    <row r="446" s="15" customFormat="true" ht="24" hidden="false" customHeight="false" outlineLevel="0" collapsed="false">
      <c r="A446" s="13" t="s">
        <v>147</v>
      </c>
      <c r="B446" s="13"/>
      <c r="C446" s="29" t="s">
        <v>157</v>
      </c>
      <c r="D446" s="30" t="s">
        <v>576</v>
      </c>
      <c r="E446" s="30" t="s">
        <v>158</v>
      </c>
      <c r="F446" s="31" t="n">
        <v>130</v>
      </c>
    </row>
    <row r="447" s="15" customFormat="true" ht="22.8" hidden="false" customHeight="false" outlineLevel="0" collapsed="false">
      <c r="A447" s="13"/>
      <c r="B447" s="13"/>
      <c r="C447" s="40" t="s">
        <v>569</v>
      </c>
      <c r="D447" s="42" t="s">
        <v>577</v>
      </c>
      <c r="E447" s="42" t="s">
        <v>17</v>
      </c>
      <c r="F447" s="28" t="n">
        <f aca="false">F448</f>
        <v>9.02</v>
      </c>
    </row>
    <row r="448" s="15" customFormat="true" ht="24" hidden="false" customHeight="false" outlineLevel="0" collapsed="false">
      <c r="A448" s="13"/>
      <c r="B448" s="13"/>
      <c r="C448" s="43" t="s">
        <v>157</v>
      </c>
      <c r="D448" s="45" t="s">
        <v>577</v>
      </c>
      <c r="E448" s="45" t="s">
        <v>158</v>
      </c>
      <c r="F448" s="31" t="n">
        <v>9.02</v>
      </c>
    </row>
    <row r="449" s="15" customFormat="true" ht="14.4" hidden="false" customHeight="false" outlineLevel="0" collapsed="false">
      <c r="A449" s="13" t="s">
        <v>578</v>
      </c>
      <c r="B449" s="13"/>
      <c r="C449" s="26" t="s">
        <v>579</v>
      </c>
      <c r="D449" s="27" t="s">
        <v>580</v>
      </c>
      <c r="E449" s="27" t="s">
        <v>17</v>
      </c>
      <c r="F449" s="28" t="n">
        <f aca="false">F450</f>
        <v>417</v>
      </c>
    </row>
    <row r="450" s="15" customFormat="true" ht="34.2" hidden="false" customHeight="false" outlineLevel="0" collapsed="false">
      <c r="A450" s="13" t="s">
        <v>578</v>
      </c>
      <c r="B450" s="13" t="s">
        <v>39</v>
      </c>
      <c r="C450" s="26" t="s">
        <v>102</v>
      </c>
      <c r="D450" s="27" t="s">
        <v>581</v>
      </c>
      <c r="E450" s="27" t="s">
        <v>17</v>
      </c>
      <c r="F450" s="28" t="n">
        <f aca="false">F451</f>
        <v>417</v>
      </c>
    </row>
    <row r="451" s="15" customFormat="true" ht="57" hidden="false" customHeight="false" outlineLevel="0" collapsed="false">
      <c r="A451" s="13" t="s">
        <v>582</v>
      </c>
      <c r="B451" s="13"/>
      <c r="C451" s="26" t="s">
        <v>583</v>
      </c>
      <c r="D451" s="27" t="s">
        <v>584</v>
      </c>
      <c r="E451" s="27" t="s">
        <v>17</v>
      </c>
      <c r="F451" s="28" t="n">
        <f aca="false">F452</f>
        <v>417</v>
      </c>
    </row>
    <row r="452" s="15" customFormat="true" ht="24" hidden="false" customHeight="false" outlineLevel="0" collapsed="false">
      <c r="A452" s="13" t="s">
        <v>582</v>
      </c>
      <c r="B452" s="13" t="s">
        <v>54</v>
      </c>
      <c r="C452" s="29" t="s">
        <v>157</v>
      </c>
      <c r="D452" s="30" t="s">
        <v>584</v>
      </c>
      <c r="E452" s="30" t="s">
        <v>158</v>
      </c>
      <c r="F452" s="31" t="n">
        <v>417</v>
      </c>
    </row>
    <row r="453" s="15" customFormat="true" ht="34.2" hidden="false" customHeight="false" outlineLevel="0" collapsed="false">
      <c r="A453" s="13"/>
      <c r="B453" s="13"/>
      <c r="C453" s="26" t="s">
        <v>87</v>
      </c>
      <c r="D453" s="27" t="s">
        <v>585</v>
      </c>
      <c r="E453" s="27" t="s">
        <v>17</v>
      </c>
      <c r="F453" s="28" t="n">
        <f aca="false">F454</f>
        <v>134.76</v>
      </c>
    </row>
    <row r="454" s="15" customFormat="true" ht="22.8" hidden="false" customHeight="false" outlineLevel="0" collapsed="false">
      <c r="A454" s="13"/>
      <c r="B454" s="13"/>
      <c r="C454" s="26" t="s">
        <v>95</v>
      </c>
      <c r="D454" s="27" t="s">
        <v>586</v>
      </c>
      <c r="E454" s="27" t="s">
        <v>17</v>
      </c>
      <c r="F454" s="28" t="n">
        <f aca="false">F455</f>
        <v>134.76</v>
      </c>
    </row>
    <row r="455" s="35" customFormat="true" ht="36" hidden="false" customHeight="false" outlineLevel="0" collapsed="false">
      <c r="A455" s="33"/>
      <c r="B455" s="33"/>
      <c r="C455" s="29" t="s">
        <v>31</v>
      </c>
      <c r="D455" s="30" t="s">
        <v>586</v>
      </c>
      <c r="E455" s="30" t="s">
        <v>158</v>
      </c>
      <c r="F455" s="31" t="n">
        <v>134.76</v>
      </c>
    </row>
    <row r="456" s="15" customFormat="true" ht="22.8" hidden="false" customHeight="false" outlineLevel="0" collapsed="false">
      <c r="A456" s="13" t="s">
        <v>587</v>
      </c>
      <c r="B456" s="13"/>
      <c r="C456" s="26" t="s">
        <v>267</v>
      </c>
      <c r="D456" s="27" t="s">
        <v>588</v>
      </c>
      <c r="E456" s="27" t="s">
        <v>17</v>
      </c>
      <c r="F456" s="28" t="n">
        <f aca="false">F457+F478</f>
        <v>5456.25</v>
      </c>
    </row>
    <row r="457" s="15" customFormat="true" ht="14.4" hidden="false" customHeight="false" outlineLevel="0" collapsed="false">
      <c r="A457" s="13" t="s">
        <v>587</v>
      </c>
      <c r="B457" s="13" t="s">
        <v>39</v>
      </c>
      <c r="C457" s="26" t="s">
        <v>589</v>
      </c>
      <c r="D457" s="27" t="s">
        <v>590</v>
      </c>
      <c r="E457" s="27" t="s">
        <v>17</v>
      </c>
      <c r="F457" s="28" t="n">
        <f aca="false">F458+F468</f>
        <v>3941.05</v>
      </c>
    </row>
    <row r="458" s="15" customFormat="true" ht="34.2" hidden="false" customHeight="false" outlineLevel="0" collapsed="false">
      <c r="A458" s="13" t="s">
        <v>86</v>
      </c>
      <c r="B458" s="13"/>
      <c r="C458" s="26" t="s">
        <v>89</v>
      </c>
      <c r="D458" s="27" t="s">
        <v>591</v>
      </c>
      <c r="E458" s="27" t="s">
        <v>17</v>
      </c>
      <c r="F458" s="28" t="n">
        <f aca="false">F459</f>
        <v>2531.99</v>
      </c>
    </row>
    <row r="459" s="15" customFormat="true" ht="22.8" hidden="false" customHeight="false" outlineLevel="0" collapsed="false">
      <c r="A459" s="13" t="s">
        <v>91</v>
      </c>
      <c r="B459" s="13"/>
      <c r="C459" s="26" t="s">
        <v>592</v>
      </c>
      <c r="D459" s="27" t="s">
        <v>593</v>
      </c>
      <c r="E459" s="27" t="s">
        <v>17</v>
      </c>
      <c r="F459" s="28" t="n">
        <f aca="false">F460+F462+F464+F466</f>
        <v>2531.99</v>
      </c>
    </row>
    <row r="460" s="15" customFormat="true" ht="34.2" hidden="false" customHeight="false" outlineLevel="0" collapsed="false">
      <c r="A460" s="13" t="s">
        <v>594</v>
      </c>
      <c r="B460" s="13"/>
      <c r="C460" s="26" t="s">
        <v>595</v>
      </c>
      <c r="D460" s="27" t="s">
        <v>596</v>
      </c>
      <c r="E460" s="27" t="s">
        <v>17</v>
      </c>
      <c r="F460" s="28" t="n">
        <f aca="false">F461</f>
        <v>1278.9</v>
      </c>
    </row>
    <row r="461" s="15" customFormat="true" ht="24" hidden="false" customHeight="false" outlineLevel="0" collapsed="false">
      <c r="A461" s="13" t="s">
        <v>594</v>
      </c>
      <c r="B461" s="13" t="s">
        <v>39</v>
      </c>
      <c r="C461" s="29" t="s">
        <v>157</v>
      </c>
      <c r="D461" s="30" t="s">
        <v>596</v>
      </c>
      <c r="E461" s="30" t="s">
        <v>158</v>
      </c>
      <c r="F461" s="31" t="n">
        <v>1278.9</v>
      </c>
    </row>
    <row r="462" s="15" customFormat="true" ht="22.8" hidden="false" customHeight="false" outlineLevel="0" collapsed="false">
      <c r="A462" s="13" t="s">
        <v>188</v>
      </c>
      <c r="B462" s="13"/>
      <c r="C462" s="26" t="s">
        <v>597</v>
      </c>
      <c r="D462" s="27" t="s">
        <v>598</v>
      </c>
      <c r="E462" s="27" t="s">
        <v>17</v>
      </c>
      <c r="F462" s="28" t="n">
        <f aca="false">F463</f>
        <v>345</v>
      </c>
    </row>
    <row r="463" s="15" customFormat="true" ht="24" hidden="false" customHeight="false" outlineLevel="0" collapsed="false">
      <c r="A463" s="13" t="s">
        <v>594</v>
      </c>
      <c r="B463" s="13"/>
      <c r="C463" s="29" t="s">
        <v>157</v>
      </c>
      <c r="D463" s="30" t="s">
        <v>598</v>
      </c>
      <c r="E463" s="30" t="s">
        <v>158</v>
      </c>
      <c r="F463" s="31" t="n">
        <v>345</v>
      </c>
    </row>
    <row r="464" s="15" customFormat="true" ht="22.8" hidden="false" customHeight="false" outlineLevel="0" collapsed="false">
      <c r="A464" s="13" t="s">
        <v>594</v>
      </c>
      <c r="B464" s="13" t="s">
        <v>39</v>
      </c>
      <c r="C464" s="26" t="s">
        <v>599</v>
      </c>
      <c r="D464" s="27" t="s">
        <v>600</v>
      </c>
      <c r="E464" s="27" t="s">
        <v>17</v>
      </c>
      <c r="F464" s="28" t="n">
        <f aca="false">F465</f>
        <v>330</v>
      </c>
    </row>
    <row r="465" s="15" customFormat="true" ht="24" hidden="false" customHeight="false" outlineLevel="0" collapsed="false">
      <c r="A465" s="13" t="s">
        <v>601</v>
      </c>
      <c r="B465" s="13"/>
      <c r="C465" s="29" t="s">
        <v>157</v>
      </c>
      <c r="D465" s="30" t="s">
        <v>600</v>
      </c>
      <c r="E465" s="30" t="s">
        <v>158</v>
      </c>
      <c r="F465" s="31" t="n">
        <v>330</v>
      </c>
    </row>
    <row r="466" s="15" customFormat="true" ht="22.8" hidden="false" customHeight="false" outlineLevel="0" collapsed="false">
      <c r="A466" s="13" t="s">
        <v>21</v>
      </c>
      <c r="B466" s="13"/>
      <c r="C466" s="26" t="s">
        <v>602</v>
      </c>
      <c r="D466" s="27" t="s">
        <v>603</v>
      </c>
      <c r="E466" s="27" t="s">
        <v>17</v>
      </c>
      <c r="F466" s="28" t="n">
        <f aca="false">F467</f>
        <v>578.09</v>
      </c>
    </row>
    <row r="467" s="15" customFormat="true" ht="24" hidden="false" customHeight="false" outlineLevel="0" collapsed="false">
      <c r="A467" s="13" t="s">
        <v>604</v>
      </c>
      <c r="B467" s="13"/>
      <c r="C467" s="29" t="s">
        <v>157</v>
      </c>
      <c r="D467" s="30" t="s">
        <v>603</v>
      </c>
      <c r="E467" s="30" t="s">
        <v>158</v>
      </c>
      <c r="F467" s="31" t="n">
        <v>578.09</v>
      </c>
    </row>
    <row r="468" s="15" customFormat="true" ht="22.8" hidden="false" customHeight="false" outlineLevel="0" collapsed="false">
      <c r="A468" s="13" t="s">
        <v>36</v>
      </c>
      <c r="B468" s="13"/>
      <c r="C468" s="26" t="s">
        <v>97</v>
      </c>
      <c r="D468" s="27" t="s">
        <v>605</v>
      </c>
      <c r="E468" s="27" t="s">
        <v>17</v>
      </c>
      <c r="F468" s="28" t="n">
        <f aca="false">F469</f>
        <v>1409.06</v>
      </c>
    </row>
    <row r="469" s="15" customFormat="true" ht="22.8" hidden="false" customHeight="false" outlineLevel="0" collapsed="false">
      <c r="A469" s="13" t="s">
        <v>36</v>
      </c>
      <c r="B469" s="13" t="s">
        <v>30</v>
      </c>
      <c r="C469" s="26" t="s">
        <v>606</v>
      </c>
      <c r="D469" s="27" t="s">
        <v>607</v>
      </c>
      <c r="E469" s="27" t="s">
        <v>17</v>
      </c>
      <c r="F469" s="28" t="n">
        <f aca="false">F470+F472+F476+F474</f>
        <v>1409.06</v>
      </c>
    </row>
    <row r="470" s="15" customFormat="true" ht="34.2" hidden="false" customHeight="false" outlineLevel="0" collapsed="false">
      <c r="A470" s="13" t="s">
        <v>36</v>
      </c>
      <c r="B470" s="13" t="s">
        <v>39</v>
      </c>
      <c r="C470" s="26" t="s">
        <v>595</v>
      </c>
      <c r="D470" s="27" t="s">
        <v>608</v>
      </c>
      <c r="E470" s="27" t="s">
        <v>17</v>
      </c>
      <c r="F470" s="28" t="n">
        <f aca="false">F471</f>
        <v>854.86</v>
      </c>
    </row>
    <row r="471" s="15" customFormat="true" ht="24" hidden="false" customHeight="false" outlineLevel="0" collapsed="false">
      <c r="A471" s="13" t="s">
        <v>609</v>
      </c>
      <c r="B471" s="13"/>
      <c r="C471" s="29" t="s">
        <v>157</v>
      </c>
      <c r="D471" s="30" t="s">
        <v>608</v>
      </c>
      <c r="E471" s="30" t="s">
        <v>158</v>
      </c>
      <c r="F471" s="31" t="n">
        <v>854.86</v>
      </c>
    </row>
    <row r="472" s="15" customFormat="true" ht="22.8" hidden="false" customHeight="false" outlineLevel="0" collapsed="false">
      <c r="A472" s="13" t="s">
        <v>609</v>
      </c>
      <c r="B472" s="13" t="s">
        <v>30</v>
      </c>
      <c r="C472" s="26" t="s">
        <v>597</v>
      </c>
      <c r="D472" s="27" t="s">
        <v>610</v>
      </c>
      <c r="E472" s="27" t="s">
        <v>17</v>
      </c>
      <c r="F472" s="28" t="n">
        <f aca="false">F473</f>
        <v>181.51</v>
      </c>
    </row>
    <row r="473" s="15" customFormat="true" ht="24" hidden="false" customHeight="false" outlineLevel="0" collapsed="false">
      <c r="A473" s="13" t="s">
        <v>609</v>
      </c>
      <c r="B473" s="13" t="s">
        <v>39</v>
      </c>
      <c r="C473" s="29" t="s">
        <v>157</v>
      </c>
      <c r="D473" s="30" t="s">
        <v>610</v>
      </c>
      <c r="E473" s="30" t="s">
        <v>158</v>
      </c>
      <c r="F473" s="31" t="n">
        <v>181.51</v>
      </c>
    </row>
    <row r="474" s="52" customFormat="true" ht="25.2" hidden="false" customHeight="true" outlineLevel="0" collapsed="false">
      <c r="A474" s="51" t="s">
        <v>611</v>
      </c>
      <c r="B474" s="51" t="s">
        <v>612</v>
      </c>
      <c r="C474" s="26" t="s">
        <v>599</v>
      </c>
      <c r="D474" s="27" t="s">
        <v>613</v>
      </c>
      <c r="E474" s="27" t="s">
        <v>17</v>
      </c>
      <c r="F474" s="28" t="n">
        <f aca="false">F475</f>
        <v>141.87</v>
      </c>
    </row>
    <row r="475" s="54" customFormat="true" ht="25.2" hidden="false" customHeight="true" outlineLevel="0" collapsed="false">
      <c r="A475" s="53" t="s">
        <v>614</v>
      </c>
      <c r="B475" s="53" t="s">
        <v>615</v>
      </c>
      <c r="C475" s="29" t="s">
        <v>157</v>
      </c>
      <c r="D475" s="30" t="s">
        <v>613</v>
      </c>
      <c r="E475" s="30" t="s">
        <v>158</v>
      </c>
      <c r="F475" s="31" t="n">
        <v>141.87</v>
      </c>
    </row>
    <row r="476" customFormat="false" ht="22.8" hidden="false" customHeight="false" outlineLevel="0" collapsed="false">
      <c r="C476" s="26" t="s">
        <v>602</v>
      </c>
      <c r="D476" s="27" t="s">
        <v>616</v>
      </c>
      <c r="E476" s="27" t="s">
        <v>17</v>
      </c>
      <c r="F476" s="28" t="n">
        <f aca="false">F477</f>
        <v>230.82</v>
      </c>
    </row>
    <row r="477" customFormat="false" ht="24" hidden="false" customHeight="false" outlineLevel="0" collapsed="false">
      <c r="C477" s="29" t="s">
        <v>157</v>
      </c>
      <c r="D477" s="30" t="s">
        <v>616</v>
      </c>
      <c r="E477" s="30" t="s">
        <v>158</v>
      </c>
      <c r="F477" s="31" t="n">
        <v>230.82</v>
      </c>
    </row>
    <row r="478" customFormat="false" ht="14.4" hidden="false" customHeight="false" outlineLevel="0" collapsed="false">
      <c r="C478" s="26" t="s">
        <v>617</v>
      </c>
      <c r="D478" s="27" t="s">
        <v>618</v>
      </c>
      <c r="E478" s="27" t="s">
        <v>17</v>
      </c>
      <c r="F478" s="28" t="n">
        <f aca="false">F479+F481</f>
        <v>1515.2</v>
      </c>
    </row>
    <row r="479" customFormat="false" ht="14.4" hidden="false" customHeight="false" outlineLevel="0" collapsed="false">
      <c r="C479" s="26" t="s">
        <v>619</v>
      </c>
      <c r="D479" s="27" t="s">
        <v>620</v>
      </c>
      <c r="E479" s="27" t="s">
        <v>17</v>
      </c>
      <c r="F479" s="28" t="n">
        <f aca="false">F480</f>
        <v>1500</v>
      </c>
    </row>
    <row r="480" customFormat="false" ht="24" hidden="false" customHeight="false" outlineLevel="0" collapsed="false">
      <c r="C480" s="29" t="s">
        <v>157</v>
      </c>
      <c r="D480" s="30" t="s">
        <v>620</v>
      </c>
      <c r="E480" s="30" t="s">
        <v>158</v>
      </c>
      <c r="F480" s="31" t="n">
        <v>1500</v>
      </c>
    </row>
    <row r="481" customFormat="false" ht="22.8" hidden="false" customHeight="false" outlineLevel="0" collapsed="false">
      <c r="C481" s="26" t="s">
        <v>97</v>
      </c>
      <c r="D481" s="27" t="s">
        <v>621</v>
      </c>
      <c r="E481" s="27" t="s">
        <v>17</v>
      </c>
      <c r="F481" s="28" t="n">
        <f aca="false">F482</f>
        <v>15.2</v>
      </c>
    </row>
    <row r="482" customFormat="false" ht="14.4" hidden="false" customHeight="false" outlineLevel="0" collapsed="false">
      <c r="C482" s="26" t="s">
        <v>619</v>
      </c>
      <c r="D482" s="27" t="s">
        <v>622</v>
      </c>
      <c r="E482" s="27" t="s">
        <v>17</v>
      </c>
      <c r="F482" s="28" t="n">
        <f aca="false">F483</f>
        <v>15.2</v>
      </c>
    </row>
    <row r="483" customFormat="false" ht="24" hidden="false" customHeight="false" outlineLevel="0" collapsed="false">
      <c r="C483" s="29" t="s">
        <v>157</v>
      </c>
      <c r="D483" s="30" t="s">
        <v>622</v>
      </c>
      <c r="E483" s="30" t="s">
        <v>158</v>
      </c>
      <c r="F483" s="31" t="n">
        <v>15.2</v>
      </c>
    </row>
    <row r="484" customFormat="false" ht="14.4" hidden="false" customHeight="false" outlineLevel="0" collapsed="false">
      <c r="C484" s="22" t="s">
        <v>623</v>
      </c>
      <c r="D484" s="23" t="s">
        <v>624</v>
      </c>
      <c r="E484" s="23" t="s">
        <v>17</v>
      </c>
      <c r="F484" s="36" t="n">
        <f aca="false">F489+F485+F494</f>
        <v>10830.15</v>
      </c>
    </row>
    <row r="485" customFormat="false" ht="14.4" hidden="false" customHeight="false" outlineLevel="0" collapsed="false">
      <c r="C485" s="26" t="s">
        <v>145</v>
      </c>
      <c r="D485" s="27" t="s">
        <v>625</v>
      </c>
      <c r="E485" s="27" t="s">
        <v>17</v>
      </c>
      <c r="F485" s="28" t="n">
        <f aca="false">F486</f>
        <v>7521.58</v>
      </c>
    </row>
    <row r="486" customFormat="false" ht="14.4" hidden="false" customHeight="false" outlineLevel="0" collapsed="false">
      <c r="C486" s="26" t="s">
        <v>626</v>
      </c>
      <c r="D486" s="27" t="s">
        <v>627</v>
      </c>
      <c r="E486" s="27" t="s">
        <v>17</v>
      </c>
      <c r="F486" s="28" t="n">
        <f aca="false">F487+F488</f>
        <v>7521.58</v>
      </c>
    </row>
    <row r="487" customFormat="false" ht="24" hidden="false" customHeight="false" outlineLevel="0" collapsed="false">
      <c r="C487" s="29" t="s">
        <v>40</v>
      </c>
      <c r="D487" s="30" t="s">
        <v>627</v>
      </c>
      <c r="E487" s="30" t="s">
        <v>41</v>
      </c>
      <c r="F487" s="31" t="n">
        <v>7190.18</v>
      </c>
    </row>
    <row r="488" customFormat="false" ht="14.4" hidden="false" customHeight="false" outlineLevel="0" collapsed="false">
      <c r="C488" s="29" t="s">
        <v>55</v>
      </c>
      <c r="D488" s="30" t="s">
        <v>627</v>
      </c>
      <c r="E488" s="30" t="s">
        <v>56</v>
      </c>
      <c r="F488" s="31" t="n">
        <v>331.4</v>
      </c>
    </row>
    <row r="489" customFormat="false" ht="14.4" hidden="false" customHeight="false" outlineLevel="0" collapsed="false">
      <c r="C489" s="26" t="s">
        <v>84</v>
      </c>
      <c r="D489" s="27" t="s">
        <v>628</v>
      </c>
      <c r="E489" s="27" t="s">
        <v>17</v>
      </c>
      <c r="F489" s="28" t="n">
        <f aca="false">F490</f>
        <v>2500</v>
      </c>
    </row>
    <row r="490" customFormat="false" ht="34.2" hidden="false" customHeight="false" outlineLevel="0" collapsed="false">
      <c r="C490" s="26" t="s">
        <v>629</v>
      </c>
      <c r="D490" s="27" t="s">
        <v>630</v>
      </c>
      <c r="E490" s="27" t="s">
        <v>17</v>
      </c>
      <c r="F490" s="28" t="n">
        <f aca="false">F491</f>
        <v>2500</v>
      </c>
    </row>
    <row r="491" customFormat="false" ht="14.4" hidden="false" customHeight="false" outlineLevel="0" collapsed="false">
      <c r="C491" s="26" t="s">
        <v>631</v>
      </c>
      <c r="D491" s="27" t="s">
        <v>632</v>
      </c>
      <c r="E491" s="27" t="s">
        <v>17</v>
      </c>
      <c r="F491" s="28" t="n">
        <f aca="false">F492</f>
        <v>2500</v>
      </c>
    </row>
    <row r="492" customFormat="false" ht="22.8" hidden="false" customHeight="false" outlineLevel="0" collapsed="false">
      <c r="C492" s="26" t="s">
        <v>633</v>
      </c>
      <c r="D492" s="27" t="s">
        <v>634</v>
      </c>
      <c r="E492" s="27" t="s">
        <v>17</v>
      </c>
      <c r="F492" s="28" t="n">
        <f aca="false">F493</f>
        <v>2500</v>
      </c>
    </row>
    <row r="493" customFormat="false" ht="24" hidden="false" customHeight="false" outlineLevel="0" collapsed="false">
      <c r="C493" s="29" t="s">
        <v>40</v>
      </c>
      <c r="D493" s="30" t="s">
        <v>634</v>
      </c>
      <c r="E493" s="30" t="n">
        <v>200</v>
      </c>
      <c r="F493" s="31" t="n">
        <v>2500</v>
      </c>
    </row>
    <row r="494" customFormat="false" ht="22.8" hidden="false" customHeight="false" outlineLevel="0" collapsed="false">
      <c r="C494" s="26" t="s">
        <v>267</v>
      </c>
      <c r="D494" s="27" t="s">
        <v>635</v>
      </c>
      <c r="E494" s="27" t="s">
        <v>17</v>
      </c>
      <c r="F494" s="28" t="n">
        <f aca="false">F495</f>
        <v>808.57</v>
      </c>
    </row>
    <row r="495" customFormat="false" ht="14.4" hidden="false" customHeight="false" outlineLevel="0" collapsed="false">
      <c r="C495" s="26" t="s">
        <v>589</v>
      </c>
      <c r="D495" s="27" t="s">
        <v>636</v>
      </c>
      <c r="E495" s="27" t="s">
        <v>17</v>
      </c>
      <c r="F495" s="28" t="n">
        <f aca="false">F496+F500</f>
        <v>808.57</v>
      </c>
    </row>
    <row r="496" customFormat="false" ht="34.2" hidden="false" customHeight="false" outlineLevel="0" collapsed="false">
      <c r="C496" s="26" t="s">
        <v>89</v>
      </c>
      <c r="D496" s="27" t="s">
        <v>637</v>
      </c>
      <c r="E496" s="27" t="s">
        <v>17</v>
      </c>
      <c r="F496" s="28" t="n">
        <f aca="false">F497</f>
        <v>551.56</v>
      </c>
    </row>
    <row r="497" customFormat="false" ht="22.8" hidden="false" customHeight="false" outlineLevel="0" collapsed="false">
      <c r="C497" s="26" t="s">
        <v>592</v>
      </c>
      <c r="D497" s="27" t="s">
        <v>638</v>
      </c>
      <c r="E497" s="27" t="s">
        <v>17</v>
      </c>
      <c r="F497" s="28" t="n">
        <f aca="false">F498</f>
        <v>551.56</v>
      </c>
    </row>
    <row r="498" customFormat="false" ht="22.8" hidden="false" customHeight="false" outlineLevel="0" collapsed="false">
      <c r="C498" s="26" t="s">
        <v>639</v>
      </c>
      <c r="D498" s="27" t="s">
        <v>640</v>
      </c>
      <c r="E498" s="27" t="s">
        <v>17</v>
      </c>
      <c r="F498" s="28" t="n">
        <f aca="false">F499</f>
        <v>551.56</v>
      </c>
    </row>
    <row r="499" customFormat="false" ht="27.6" hidden="false" customHeight="true" outlineLevel="0" collapsed="false">
      <c r="C499" s="29" t="s">
        <v>40</v>
      </c>
      <c r="D499" s="30" t="s">
        <v>640</v>
      </c>
      <c r="E499" s="30" t="s">
        <v>41</v>
      </c>
      <c r="F499" s="31" t="n">
        <v>551.56</v>
      </c>
    </row>
    <row r="500" customFormat="false" ht="22.8" hidden="false" customHeight="false" outlineLevel="0" collapsed="false">
      <c r="C500" s="26" t="s">
        <v>97</v>
      </c>
      <c r="D500" s="27" t="s">
        <v>641</v>
      </c>
      <c r="E500" s="27" t="s">
        <v>17</v>
      </c>
      <c r="F500" s="28" t="n">
        <f aca="false">F501</f>
        <v>257.01</v>
      </c>
    </row>
    <row r="501" customFormat="false" ht="22.8" hidden="false" customHeight="false" outlineLevel="0" collapsed="false">
      <c r="C501" s="26" t="s">
        <v>606</v>
      </c>
      <c r="D501" s="27" t="s">
        <v>642</v>
      </c>
      <c r="E501" s="27" t="s">
        <v>17</v>
      </c>
      <c r="F501" s="28" t="n">
        <f aca="false">F502</f>
        <v>257.01</v>
      </c>
    </row>
    <row r="502" customFormat="false" ht="22.8" hidden="false" customHeight="false" outlineLevel="0" collapsed="false">
      <c r="C502" s="26" t="s">
        <v>639</v>
      </c>
      <c r="D502" s="27" t="s">
        <v>643</v>
      </c>
      <c r="E502" s="27" t="s">
        <v>17</v>
      </c>
      <c r="F502" s="28" t="n">
        <f aca="false">F503</f>
        <v>257.01</v>
      </c>
    </row>
    <row r="503" customFormat="false" ht="23.4" hidden="false" customHeight="true" outlineLevel="0" collapsed="false">
      <c r="C503" s="29" t="s">
        <v>40</v>
      </c>
      <c r="D503" s="30" t="s">
        <v>643</v>
      </c>
      <c r="E503" s="30" t="s">
        <v>41</v>
      </c>
      <c r="F503" s="31" t="n">
        <v>257.01</v>
      </c>
    </row>
    <row r="504" customFormat="false" ht="24" hidden="false" customHeight="false" outlineLevel="0" collapsed="false">
      <c r="C504" s="22" t="s">
        <v>644</v>
      </c>
      <c r="D504" s="23" t="s">
        <v>645</v>
      </c>
      <c r="E504" s="23" t="s">
        <v>17</v>
      </c>
      <c r="F504" s="36" t="n">
        <f aca="false">F505+F518+F515+F512</f>
        <v>42238.14</v>
      </c>
    </row>
    <row r="505" customFormat="false" ht="14.4" hidden="false" customHeight="false" outlineLevel="0" collapsed="false">
      <c r="C505" s="26" t="s">
        <v>145</v>
      </c>
      <c r="D505" s="27" t="s">
        <v>646</v>
      </c>
      <c r="E505" s="27" t="s">
        <v>17</v>
      </c>
      <c r="F505" s="28" t="n">
        <f aca="false">F506+F508+F510</f>
        <v>6821.93</v>
      </c>
    </row>
    <row r="506" customFormat="false" ht="14.4" hidden="false" customHeight="false" outlineLevel="0" collapsed="false">
      <c r="C506" s="26" t="s">
        <v>647</v>
      </c>
      <c r="D506" s="27" t="s">
        <v>648</v>
      </c>
      <c r="E506" s="27" t="s">
        <v>17</v>
      </c>
      <c r="F506" s="28" t="n">
        <f aca="false">F507</f>
        <v>771.93</v>
      </c>
    </row>
    <row r="507" customFormat="false" ht="24" hidden="false" customHeight="false" outlineLevel="0" collapsed="false">
      <c r="C507" s="29" t="s">
        <v>40</v>
      </c>
      <c r="D507" s="30" t="s">
        <v>648</v>
      </c>
      <c r="E507" s="30" t="s">
        <v>41</v>
      </c>
      <c r="F507" s="31" t="n">
        <v>771.93</v>
      </c>
    </row>
    <row r="508" customFormat="false" ht="14.4" hidden="false" customHeight="false" outlineLevel="0" collapsed="false">
      <c r="C508" s="26" t="s">
        <v>649</v>
      </c>
      <c r="D508" s="27" t="s">
        <v>650</v>
      </c>
      <c r="E508" s="27" t="s">
        <v>17</v>
      </c>
      <c r="F508" s="28" t="n">
        <f aca="false">F509</f>
        <v>6030</v>
      </c>
    </row>
    <row r="509" customFormat="false" ht="14.4" hidden="false" customHeight="false" outlineLevel="0" collapsed="false">
      <c r="C509" s="29" t="s">
        <v>55</v>
      </c>
      <c r="D509" s="30" t="s">
        <v>650</v>
      </c>
      <c r="E509" s="30" t="s">
        <v>56</v>
      </c>
      <c r="F509" s="31" t="n">
        <v>6030</v>
      </c>
    </row>
    <row r="510" customFormat="false" ht="14.4" hidden="false" customHeight="false" outlineLevel="0" collapsed="false">
      <c r="C510" s="26" t="s">
        <v>651</v>
      </c>
      <c r="D510" s="27" t="s">
        <v>652</v>
      </c>
      <c r="E510" s="27" t="s">
        <v>17</v>
      </c>
      <c r="F510" s="28" t="n">
        <f aca="false">F511</f>
        <v>20</v>
      </c>
    </row>
    <row r="511" customFormat="false" ht="24" hidden="false" customHeight="false" outlineLevel="0" collapsed="false">
      <c r="C511" s="29" t="s">
        <v>40</v>
      </c>
      <c r="D511" s="30" t="s">
        <v>652</v>
      </c>
      <c r="E511" s="30" t="s">
        <v>41</v>
      </c>
      <c r="F511" s="31" t="n">
        <v>20</v>
      </c>
    </row>
    <row r="512" customFormat="false" ht="22.8" hidden="false" customHeight="false" outlineLevel="0" collapsed="false">
      <c r="C512" s="26" t="s">
        <v>366</v>
      </c>
      <c r="D512" s="27" t="n">
        <v>1000012000</v>
      </c>
      <c r="E512" s="27" t="s">
        <v>17</v>
      </c>
      <c r="F512" s="28" t="n">
        <f aca="false">F513</f>
        <v>2070</v>
      </c>
    </row>
    <row r="513" customFormat="false" ht="34.2" hidden="false" customHeight="false" outlineLevel="0" collapsed="false">
      <c r="C513" s="26" t="s">
        <v>653</v>
      </c>
      <c r="D513" s="27" t="n">
        <v>1000012070</v>
      </c>
      <c r="E513" s="27" t="s">
        <v>17</v>
      </c>
      <c r="F513" s="28" t="n">
        <f aca="false">F514</f>
        <v>2070</v>
      </c>
    </row>
    <row r="514" customFormat="false" ht="14.4" hidden="false" customHeight="false" outlineLevel="0" collapsed="false">
      <c r="C514" s="29" t="s">
        <v>370</v>
      </c>
      <c r="D514" s="30" t="n">
        <v>1000012070</v>
      </c>
      <c r="E514" s="30" t="n">
        <v>500</v>
      </c>
      <c r="F514" s="31" t="n">
        <v>2070</v>
      </c>
    </row>
    <row r="515" customFormat="false" ht="34.2" hidden="false" customHeight="false" outlineLevel="0" collapsed="false">
      <c r="C515" s="55" t="s">
        <v>654</v>
      </c>
      <c r="D515" s="42" t="n">
        <v>1000013000</v>
      </c>
      <c r="E515" s="42" t="s">
        <v>17</v>
      </c>
      <c r="F515" s="28" t="n">
        <f aca="false">F516</f>
        <v>2081.53</v>
      </c>
    </row>
    <row r="516" customFormat="false" ht="22.8" hidden="false" customHeight="false" outlineLevel="0" collapsed="false">
      <c r="C516" s="56" t="s">
        <v>655</v>
      </c>
      <c r="D516" s="42" t="n">
        <v>1000013030</v>
      </c>
      <c r="E516" s="42" t="s">
        <v>17</v>
      </c>
      <c r="F516" s="28" t="n">
        <f aca="false">F517</f>
        <v>2081.53</v>
      </c>
    </row>
    <row r="517" customFormat="false" ht="13.8" hidden="false" customHeight="true" outlineLevel="0" collapsed="false">
      <c r="C517" s="57" t="s">
        <v>60</v>
      </c>
      <c r="D517" s="45" t="n">
        <v>1000013030</v>
      </c>
      <c r="E517" s="45" t="n">
        <v>500</v>
      </c>
      <c r="F517" s="31" t="n">
        <v>2081.53</v>
      </c>
    </row>
    <row r="518" customFormat="false" ht="14.4" hidden="false" customHeight="false" outlineLevel="0" collapsed="false">
      <c r="C518" s="26" t="s">
        <v>84</v>
      </c>
      <c r="D518" s="27" t="s">
        <v>656</v>
      </c>
      <c r="E518" s="27" t="s">
        <v>17</v>
      </c>
      <c r="F518" s="28" t="n">
        <f aca="false">F519</f>
        <v>31264.68</v>
      </c>
    </row>
    <row r="519" customFormat="false" ht="14.4" hidden="false" customHeight="false" outlineLevel="0" collapsed="false">
      <c r="C519" s="26" t="s">
        <v>657</v>
      </c>
      <c r="D519" s="27" t="s">
        <v>658</v>
      </c>
      <c r="E519" s="27" t="s">
        <v>17</v>
      </c>
      <c r="F519" s="28" t="n">
        <f aca="false">F520+F523</f>
        <v>31264.68</v>
      </c>
    </row>
    <row r="520" customFormat="false" ht="34.2" hidden="false" customHeight="false" outlineLevel="0" collapsed="false">
      <c r="C520" s="26" t="s">
        <v>89</v>
      </c>
      <c r="D520" s="27" t="s">
        <v>659</v>
      </c>
      <c r="E520" s="27" t="s">
        <v>17</v>
      </c>
      <c r="F520" s="28" t="n">
        <f aca="false">F521</f>
        <v>30952</v>
      </c>
    </row>
    <row r="521" customFormat="false" ht="22.8" hidden="false" customHeight="false" outlineLevel="0" collapsed="false">
      <c r="C521" s="26" t="s">
        <v>660</v>
      </c>
      <c r="D521" s="27" t="s">
        <v>661</v>
      </c>
      <c r="E521" s="27" t="s">
        <v>17</v>
      </c>
      <c r="F521" s="28" t="n">
        <f aca="false">F522</f>
        <v>30952</v>
      </c>
    </row>
    <row r="522" customFormat="false" ht="24" hidden="false" customHeight="false" outlineLevel="0" collapsed="false">
      <c r="C522" s="29" t="s">
        <v>40</v>
      </c>
      <c r="D522" s="30" t="s">
        <v>661</v>
      </c>
      <c r="E522" s="30" t="s">
        <v>41</v>
      </c>
      <c r="F522" s="31" t="n">
        <v>30952</v>
      </c>
    </row>
    <row r="523" customFormat="false" ht="22.8" hidden="false" customHeight="false" outlineLevel="0" collapsed="false">
      <c r="C523" s="26" t="s">
        <v>97</v>
      </c>
      <c r="D523" s="27" t="s">
        <v>662</v>
      </c>
      <c r="E523" s="27" t="s">
        <v>17</v>
      </c>
      <c r="F523" s="28" t="n">
        <f aca="false">F524</f>
        <v>312.68</v>
      </c>
    </row>
    <row r="524" customFormat="false" ht="22.8" hidden="false" customHeight="false" outlineLevel="0" collapsed="false">
      <c r="C524" s="26" t="s">
        <v>660</v>
      </c>
      <c r="D524" s="27" t="s">
        <v>663</v>
      </c>
      <c r="E524" s="27" t="s">
        <v>17</v>
      </c>
      <c r="F524" s="28" t="n">
        <f aca="false">F525</f>
        <v>312.68</v>
      </c>
    </row>
    <row r="525" customFormat="false" ht="24" hidden="false" customHeight="false" outlineLevel="0" collapsed="false">
      <c r="C525" s="29" t="s">
        <v>40</v>
      </c>
      <c r="D525" s="30" t="s">
        <v>663</v>
      </c>
      <c r="E525" s="30" t="s">
        <v>41</v>
      </c>
      <c r="F525" s="31" t="n">
        <v>312.68</v>
      </c>
    </row>
    <row r="526" customFormat="false" ht="14.4" hidden="false" customHeight="false" outlineLevel="0" collapsed="false">
      <c r="C526" s="22" t="s">
        <v>664</v>
      </c>
      <c r="D526" s="23" t="s">
        <v>665</v>
      </c>
      <c r="E526" s="23" t="s">
        <v>17</v>
      </c>
      <c r="F526" s="36" t="n">
        <f aca="false">F527</f>
        <v>1430.34</v>
      </c>
    </row>
    <row r="527" customFormat="false" ht="22.8" hidden="false" customHeight="false" outlineLevel="0" collapsed="false">
      <c r="C527" s="26" t="s">
        <v>22</v>
      </c>
      <c r="D527" s="27" t="s">
        <v>666</v>
      </c>
      <c r="E527" s="27" t="s">
        <v>17</v>
      </c>
      <c r="F527" s="28" t="n">
        <f aca="false">F528+F532</f>
        <v>1430.34</v>
      </c>
    </row>
    <row r="528" customFormat="false" ht="14.4" hidden="false" customHeight="false" outlineLevel="0" collapsed="false">
      <c r="C528" s="26" t="s">
        <v>667</v>
      </c>
      <c r="D528" s="27" t="s">
        <v>668</v>
      </c>
      <c r="E528" s="27" t="s">
        <v>17</v>
      </c>
      <c r="F528" s="28" t="n">
        <f aca="false">F529</f>
        <v>1256.1</v>
      </c>
    </row>
    <row r="529" customFormat="false" ht="22.8" hidden="false" customHeight="false" outlineLevel="0" collapsed="false">
      <c r="C529" s="26" t="s">
        <v>37</v>
      </c>
      <c r="D529" s="27" t="s">
        <v>669</v>
      </c>
      <c r="E529" s="27" t="s">
        <v>17</v>
      </c>
      <c r="F529" s="28" t="n">
        <f aca="false">F530+F531</f>
        <v>1256.1</v>
      </c>
    </row>
    <row r="530" customFormat="false" ht="36" hidden="false" customHeight="false" outlineLevel="0" collapsed="false">
      <c r="C530" s="29" t="s">
        <v>31</v>
      </c>
      <c r="D530" s="30" t="s">
        <v>669</v>
      </c>
      <c r="E530" s="30" t="s">
        <v>32</v>
      </c>
      <c r="F530" s="31" t="n">
        <v>1200.1</v>
      </c>
    </row>
    <row r="531" customFormat="false" ht="24" hidden="false" customHeight="false" outlineLevel="0" collapsed="false">
      <c r="C531" s="29" t="s">
        <v>40</v>
      </c>
      <c r="D531" s="30" t="s">
        <v>669</v>
      </c>
      <c r="E531" s="30" t="s">
        <v>41</v>
      </c>
      <c r="F531" s="31" t="n">
        <v>56</v>
      </c>
    </row>
    <row r="532" customFormat="false" ht="16.8" hidden="false" customHeight="true" outlineLevel="0" collapsed="false">
      <c r="C532" s="26" t="s">
        <v>670</v>
      </c>
      <c r="D532" s="27" t="s">
        <v>671</v>
      </c>
      <c r="E532" s="27" t="s">
        <v>17</v>
      </c>
      <c r="F532" s="28" t="n">
        <f aca="false">F533+F534</f>
        <v>174.24</v>
      </c>
    </row>
    <row r="533" customFormat="false" ht="36" hidden="false" customHeight="false" outlineLevel="0" collapsed="false">
      <c r="C533" s="29" t="s">
        <v>31</v>
      </c>
      <c r="D533" s="30" t="s">
        <v>671</v>
      </c>
      <c r="E533" s="30" t="s">
        <v>32</v>
      </c>
      <c r="F533" s="31" t="n">
        <v>138</v>
      </c>
    </row>
    <row r="534" customFormat="false" ht="24" hidden="false" customHeight="false" outlineLevel="0" collapsed="false">
      <c r="C534" s="29" t="s">
        <v>40</v>
      </c>
      <c r="D534" s="30" t="s">
        <v>671</v>
      </c>
      <c r="E534" s="30" t="s">
        <v>41</v>
      </c>
      <c r="F534" s="31" t="n">
        <v>36.24</v>
      </c>
    </row>
    <row r="535" s="62" customFormat="true" ht="14.4" hidden="false" customHeight="false" outlineLevel="0" collapsed="false">
      <c r="A535" s="58"/>
      <c r="B535" s="58"/>
      <c r="C535" s="59" t="s">
        <v>672</v>
      </c>
      <c r="D535" s="60" t="n">
        <v>2500000000</v>
      </c>
      <c r="E535" s="60" t="s">
        <v>17</v>
      </c>
      <c r="F535" s="61" t="n">
        <f aca="false">F536</f>
        <v>130</v>
      </c>
    </row>
    <row r="536" customFormat="false" ht="22.8" hidden="false" customHeight="false" outlineLevel="0" collapsed="false">
      <c r="C536" s="40" t="s">
        <v>673</v>
      </c>
      <c r="D536" s="42" t="n">
        <v>2500009010</v>
      </c>
      <c r="E536" s="42" t="s">
        <v>17</v>
      </c>
      <c r="F536" s="63" t="n">
        <f aca="false">F537</f>
        <v>130</v>
      </c>
    </row>
    <row r="537" customFormat="false" ht="14.4" hidden="false" customHeight="false" outlineLevel="0" collapsed="false">
      <c r="C537" s="43" t="s">
        <v>362</v>
      </c>
      <c r="D537" s="64" t="n">
        <v>2500009010</v>
      </c>
      <c r="E537" s="64" t="n">
        <v>800</v>
      </c>
      <c r="F537" s="65" t="n">
        <v>130</v>
      </c>
    </row>
    <row r="539" customFormat="false" ht="14.4" hidden="false" customHeight="false" outlineLevel="0" collapsed="false">
      <c r="C539" s="66" t="s">
        <v>674</v>
      </c>
      <c r="D539" s="66"/>
      <c r="E539" s="66"/>
      <c r="F539" s="66"/>
    </row>
  </sheetData>
  <autoFilter ref="C16:F534"/>
  <mergeCells count="3">
    <mergeCell ref="C13:F13"/>
    <mergeCell ref="C14:F14"/>
    <mergeCell ref="C539:F539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12</cp:lastModifiedBy>
  <cp:lastPrinted>2024-12-20T04:59:35Z</cp:lastPrinted>
  <dcterms:modified xsi:type="dcterms:W3CDTF">2024-12-20T05:12:25Z</dcterms:modified>
  <cp:revision>0</cp:revision>
  <dc:subject/>
  <dc:title/>
</cp:coreProperties>
</file>