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2"/>
  </bookViews>
  <sheets>
    <sheet name="Консолидированный бюджет" sheetId="1" state="visible" r:id="rId2"/>
    <sheet name="Бюджет муниципального района" sheetId="2" state="visible" r:id="rId3"/>
    <sheet name="Муниципальные программ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Приложение № 8</t>
  </si>
  <si>
    <t xml:space="preserve">к пояснительной записке</t>
  </si>
  <si>
    <t xml:space="preserve">               Мониторинг реализации бюджетного прогноза по итогам исполнения за 2024 год - на основании прогноза  основных характеристик консолидированного бюджета Белохолуницкого района, утвержденных постановлением администрации Белохолуницкого муниципального района от 06.02.2025 № 91-П "Об утверждении бюджетного прогноза Белохолуницкого муниципального района на 2025-2030 годы"</t>
  </si>
  <si>
    <t xml:space="preserve">Наименование показателя</t>
  </si>
  <si>
    <t xml:space="preserve">Показатели бюджетного  прогноза на 2024 год</t>
  </si>
  <si>
    <t xml:space="preserve">Исполнено за 2024 год </t>
  </si>
  <si>
    <t xml:space="preserve">% исполнения</t>
  </si>
  <si>
    <t xml:space="preserve">Отклонение</t>
  </si>
  <si>
    <t xml:space="preserve">Доходы – всего</t>
  </si>
  <si>
    <t xml:space="preserve">Расходы – всего</t>
  </si>
  <si>
    <t xml:space="preserve">Дефицит (профицит) – всего</t>
  </si>
  <si>
    <t xml:space="preserve">              Мониторинг реализации бюджетного прогноза по итогам исполнения за 2024 год  - на основании прогноза основных характеристик бюджета Белохолуницкого муниципального района, утвержденных  постановлением администрации Белохолуницкого муниципального района от 06.02.2025 № 91-П "Об утверждении бюджетного прогноза Белохолуницкого муниципального района на 2025-2030 годы"</t>
  </si>
  <si>
    <t xml:space="preserve">1. Доходы – всего</t>
  </si>
  <si>
    <t xml:space="preserve">в том числе</t>
  </si>
  <si>
    <t xml:space="preserve">1.1. Налоговые доходы</t>
  </si>
  <si>
    <t xml:space="preserve">1.2. Неналоговые доходы</t>
  </si>
  <si>
    <t xml:space="preserve">1.3. Безвозмездные поступления</t>
  </si>
  <si>
    <t xml:space="preserve">2. Расходы – всего</t>
  </si>
  <si>
    <t xml:space="preserve">3. Дефицит (профицит) – всего</t>
  </si>
  <si>
    <t xml:space="preserve">в % к общему годовому объему доходов бюджета муниципального района без учета объема безвозмездных поступлений</t>
  </si>
  <si>
    <t xml:space="preserve">4. Муниципальный долг Белохолуницкого муниципального района</t>
  </si>
  <si>
    <r>
      <rPr>
        <b val="true"/>
        <sz val="7"/>
        <color rgb="FF000000"/>
        <rFont val="Times New Roman"/>
        <family val="1"/>
        <charset val="204"/>
      </rPr>
      <t xml:space="preserve">          </t>
    </r>
    <r>
      <rPr>
        <b val="true"/>
        <sz val="12"/>
        <color rgb="FF000000"/>
        <rFont val="Times New Roman"/>
        <family val="1"/>
        <charset val="204"/>
      </rPr>
      <t xml:space="preserve"> Мониторинг реализации бюджетного прогноза по итогам исполнения за 2024 год - на основании прогнозных  показателей финансового обеспечения муниципальных программ Белохолуницкого муниципального района, утвержденных  постановлением администрации Белохолуницкого муниципального района от 06.02.2025 № 91-П "Об утверждении бюджетного прогноза Белохолуницкого муниципального района на 2025-2030 годы"</t>
    </r>
  </si>
  <si>
    <t xml:space="preserve">1. Программные расходы – всего</t>
  </si>
  <si>
    <t xml:space="preserve">1.1. Муниципальная программа «Управление финансами муниципального образования и регулирование межбюджетных отношений»</t>
  </si>
  <si>
    <t xml:space="preserve">1.2. Муниципальная программа «Развитие образования Белохолуницкого района»</t>
  </si>
  <si>
    <t xml:space="preserve">1.3. Муниципальная программа «Создание безопасных и благоприятных условий жизнедеятельности в Белохолуницком районе»</t>
  </si>
  <si>
    <t xml:space="preserve">1.4. Муниципальная программа «Совершенствование организации муниципального управления»</t>
  </si>
  <si>
    <t xml:space="preserve">1.5. Муниципальная программа «Социальная политика и профилактика правонарушений в Белохолуницком районе»</t>
  </si>
  <si>
    <t xml:space="preserve">1.6. Муниципальная программа «Развитие культуры Белохолуницкого района»</t>
  </si>
  <si>
    <t xml:space="preserve">1.7. Муниципальная программа «Управление муниципальным имуществом»</t>
  </si>
  <si>
    <t xml:space="preserve">1.8 Муниципальная программа "Развитие транстпортной мнфраструктуры в Белохолуницком район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%"/>
    <numFmt numFmtId="167" formatCode="0.0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7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2"/>
    <col collapsed="false" customWidth="true" hidden="false" outlineLevel="0" max="2" min="2" style="0" width="12.99"/>
    <col collapsed="false" customWidth="true" hidden="false" outlineLevel="0" max="3" min="3" style="0" width="11.55"/>
    <col collapsed="false" customWidth="true" hidden="false" outlineLevel="0" max="4" min="4" style="0" width="12.1"/>
    <col collapsed="false" customWidth="true" hidden="false" outlineLevel="0" max="5" min="5" style="0" width="12.43"/>
  </cols>
  <sheetData>
    <row r="1" customFormat="false" ht="14.4" hidden="false" customHeight="false" outlineLevel="0" collapsed="false">
      <c r="C1" s="1" t="s">
        <v>0</v>
      </c>
    </row>
    <row r="2" customFormat="false" ht="14.4" hidden="false" customHeight="false" outlineLevel="0" collapsed="false">
      <c r="C2" s="0" t="s">
        <v>1</v>
      </c>
    </row>
    <row r="3" customFormat="false" ht="126" hidden="false" customHeight="true" outlineLevel="0" collapsed="false">
      <c r="A3" s="2" t="s">
        <v>2</v>
      </c>
      <c r="B3" s="2"/>
      <c r="C3" s="2"/>
      <c r="D3" s="2"/>
      <c r="E3" s="2"/>
    </row>
    <row r="5" customFormat="false" ht="69.6" hidden="false" customHeight="true" outlineLevel="0" collapsed="false">
      <c r="A5" s="3" t="s">
        <v>3</v>
      </c>
      <c r="B5" s="4" t="s">
        <v>4</v>
      </c>
      <c r="C5" s="4" t="s">
        <v>5</v>
      </c>
      <c r="D5" s="5" t="s">
        <v>6</v>
      </c>
      <c r="E5" s="5" t="s">
        <v>7</v>
      </c>
    </row>
    <row r="6" customFormat="false" ht="29.25" hidden="false" customHeight="true" outlineLevel="0" collapsed="false">
      <c r="A6" s="6" t="s">
        <v>8</v>
      </c>
      <c r="B6" s="7" t="n">
        <v>910220.9</v>
      </c>
      <c r="C6" s="7" t="n">
        <v>910220.9</v>
      </c>
      <c r="D6" s="8" t="n">
        <f aca="false">SUM(C6/B6*100)</f>
        <v>100</v>
      </c>
      <c r="E6" s="9" t="n">
        <f aca="false">SUM(C6-B6)</f>
        <v>0</v>
      </c>
    </row>
    <row r="7" customFormat="false" ht="27.75" hidden="false" customHeight="true" outlineLevel="0" collapsed="false">
      <c r="A7" s="6" t="s">
        <v>9</v>
      </c>
      <c r="B7" s="7" t="n">
        <v>854157.1</v>
      </c>
      <c r="C7" s="7" t="n">
        <v>854157.1</v>
      </c>
      <c r="D7" s="8" t="n">
        <f aca="false">SUM(C7/B7*100)</f>
        <v>100</v>
      </c>
      <c r="E7" s="8" t="n">
        <f aca="false">SUM(C7-B7)</f>
        <v>0</v>
      </c>
    </row>
    <row r="8" customFormat="false" ht="30.75" hidden="false" customHeight="true" outlineLevel="0" collapsed="false">
      <c r="A8" s="6" t="s">
        <v>10</v>
      </c>
      <c r="B8" s="7" t="n">
        <f aca="false">B6-B7</f>
        <v>56063.8000000001</v>
      </c>
      <c r="C8" s="7" t="n">
        <f aca="false">C6-C7</f>
        <v>56063.8000000001</v>
      </c>
      <c r="D8" s="8" t="n">
        <f aca="false">SUM(C8/B8*100)</f>
        <v>100</v>
      </c>
      <c r="E8" s="8" t="n">
        <f aca="false">SUM(C8-B8)</f>
        <v>0</v>
      </c>
    </row>
  </sheetData>
  <mergeCells count="1"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:C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3.55"/>
    <col collapsed="false" customWidth="true" hidden="false" outlineLevel="0" max="3" min="3" style="0" width="11.55"/>
    <col collapsed="false" customWidth="true" hidden="false" outlineLevel="0" max="4" min="4" style="0" width="14.66"/>
    <col collapsed="false" customWidth="true" hidden="false" outlineLevel="0" max="5" min="5" style="0" width="12.55"/>
  </cols>
  <sheetData>
    <row r="1" customFormat="false" ht="14.4" hidden="false" customHeight="false" outlineLevel="0" collapsed="false">
      <c r="B1" s="10" t="n">
        <v>2</v>
      </c>
    </row>
    <row r="2" customFormat="false" ht="106.8" hidden="false" customHeight="true" outlineLevel="0" collapsed="false">
      <c r="A2" s="11" t="s">
        <v>11</v>
      </c>
      <c r="B2" s="11"/>
      <c r="C2" s="11"/>
      <c r="D2" s="11"/>
      <c r="E2" s="11"/>
    </row>
    <row r="4" customFormat="false" ht="64.8" hidden="false" customHeight="true" outlineLevel="0" collapsed="false">
      <c r="A4" s="3" t="s">
        <v>3</v>
      </c>
      <c r="B4" s="4" t="s">
        <v>4</v>
      </c>
      <c r="C4" s="4" t="s">
        <v>5</v>
      </c>
      <c r="D4" s="5" t="s">
        <v>6</v>
      </c>
      <c r="E4" s="5" t="s">
        <v>7</v>
      </c>
    </row>
    <row r="5" customFormat="false" ht="15.6" hidden="false" customHeight="false" outlineLevel="0" collapsed="false">
      <c r="A5" s="6" t="s">
        <v>12</v>
      </c>
      <c r="B5" s="12" t="n">
        <v>762099.3</v>
      </c>
      <c r="C5" s="12" t="n">
        <v>762099.3</v>
      </c>
      <c r="D5" s="9" t="n">
        <f aca="false">SUM(C5/B5*100)</f>
        <v>100</v>
      </c>
      <c r="E5" s="9" t="n">
        <f aca="false">SUM(C5-B5)</f>
        <v>0</v>
      </c>
    </row>
    <row r="6" customFormat="false" ht="15.6" hidden="false" customHeight="false" outlineLevel="0" collapsed="false">
      <c r="A6" s="6" t="s">
        <v>13</v>
      </c>
      <c r="B6" s="12"/>
      <c r="C6" s="12"/>
      <c r="D6" s="9"/>
      <c r="E6" s="9"/>
    </row>
    <row r="7" customFormat="false" ht="15.6" hidden="false" customHeight="false" outlineLevel="0" collapsed="false">
      <c r="A7" s="6" t="s">
        <v>14</v>
      </c>
      <c r="B7" s="12" t="n">
        <v>149712.2</v>
      </c>
      <c r="C7" s="12" t="n">
        <v>149712.2</v>
      </c>
      <c r="D7" s="9" t="n">
        <f aca="false">SUM(C7/B7*100)</f>
        <v>100</v>
      </c>
      <c r="E7" s="9" t="n">
        <f aca="false">SUM(C7-B7)</f>
        <v>0</v>
      </c>
    </row>
    <row r="8" customFormat="false" ht="15.6" hidden="false" customHeight="false" outlineLevel="0" collapsed="false">
      <c r="A8" s="6" t="s">
        <v>15</v>
      </c>
      <c r="B8" s="12" t="n">
        <v>25862.5</v>
      </c>
      <c r="C8" s="12" t="n">
        <v>25862.5</v>
      </c>
      <c r="D8" s="9" t="n">
        <f aca="false">SUM(C8/B8*100)</f>
        <v>100</v>
      </c>
      <c r="E8" s="9" t="n">
        <f aca="false">SUM(C8-B8)</f>
        <v>0</v>
      </c>
    </row>
    <row r="9" customFormat="false" ht="15.6" hidden="false" customHeight="false" outlineLevel="0" collapsed="false">
      <c r="A9" s="13" t="s">
        <v>16</v>
      </c>
      <c r="B9" s="12" t="n">
        <v>586524.6</v>
      </c>
      <c r="C9" s="12" t="n">
        <v>586524.6</v>
      </c>
      <c r="D9" s="9" t="n">
        <f aca="false">SUM(C9/B9*100)</f>
        <v>100</v>
      </c>
      <c r="E9" s="9" t="n">
        <f aca="false">SUM(C9-B9)</f>
        <v>0</v>
      </c>
    </row>
    <row r="10" customFormat="false" ht="15.6" hidden="false" customHeight="false" outlineLevel="0" collapsed="false">
      <c r="A10" s="6" t="s">
        <v>17</v>
      </c>
      <c r="B10" s="12" t="n">
        <v>765689.8</v>
      </c>
      <c r="C10" s="12" t="n">
        <v>765689.8</v>
      </c>
      <c r="D10" s="9" t="n">
        <f aca="false">SUM(C10/B10*100)</f>
        <v>100</v>
      </c>
      <c r="E10" s="9" t="n">
        <f aca="false">SUM(C10-B10)</f>
        <v>0</v>
      </c>
    </row>
    <row r="11" customFormat="false" ht="15.6" hidden="false" customHeight="false" outlineLevel="0" collapsed="false">
      <c r="A11" s="14" t="s">
        <v>18</v>
      </c>
      <c r="B11" s="12" t="n">
        <f aca="false">B5-B10</f>
        <v>-3590.5</v>
      </c>
      <c r="C11" s="12" t="n">
        <f aca="false">C5-C10</f>
        <v>-3590.5</v>
      </c>
      <c r="D11" s="9" t="n">
        <f aca="false">SUM(C11/B11*100)</f>
        <v>100</v>
      </c>
      <c r="E11" s="9" t="n">
        <f aca="false">SUM(C11-B11)</f>
        <v>0</v>
      </c>
    </row>
    <row r="12" customFormat="false" ht="78" hidden="false" customHeight="false" outlineLevel="0" collapsed="false">
      <c r="A12" s="14" t="s">
        <v>19</v>
      </c>
      <c r="B12" s="15" t="n">
        <f aca="false">B11/(B5-B9)</f>
        <v>-0.0204499851060546</v>
      </c>
      <c r="C12" s="15" t="n">
        <f aca="false">C11/(C5-C9)</f>
        <v>-0.0204499851060546</v>
      </c>
      <c r="D12" s="9" t="n">
        <f aca="false">SUM(C12/B12*100)</f>
        <v>100</v>
      </c>
      <c r="E12" s="9" t="n">
        <f aca="false">SUM(C12-B12)</f>
        <v>0</v>
      </c>
    </row>
    <row r="13" customFormat="false" ht="46.8" hidden="false" customHeight="false" outlineLevel="0" collapsed="false">
      <c r="A13" s="16" t="s">
        <v>20</v>
      </c>
      <c r="B13" s="9" t="n">
        <v>36300</v>
      </c>
      <c r="C13" s="9" t="n">
        <v>36300</v>
      </c>
      <c r="D13" s="9" t="n">
        <f aca="false">SUM(C13/B13*100)</f>
        <v>100</v>
      </c>
      <c r="E13" s="9" t="n">
        <f aca="false">SUM(C13-B13)</f>
        <v>0</v>
      </c>
    </row>
    <row r="14" customFormat="false" ht="78" hidden="false" customHeight="false" outlineLevel="0" collapsed="false">
      <c r="A14" s="14" t="s">
        <v>19</v>
      </c>
      <c r="B14" s="17" t="n">
        <f aca="false">B13/(B5-B9)</f>
        <v>0.206749605723376</v>
      </c>
      <c r="C14" s="17" t="n">
        <f aca="false">C13/(C5-C9)</f>
        <v>0.206749605723376</v>
      </c>
      <c r="D14" s="9" t="n">
        <f aca="false">SUM(C14/B14*100)</f>
        <v>100</v>
      </c>
      <c r="E14" s="18" t="n">
        <f aca="false">C14-B14</f>
        <v>0</v>
      </c>
    </row>
    <row r="15" customFormat="false" ht="14.4" hidden="false" customHeight="false" outlineLevel="0" collapsed="false">
      <c r="B15" s="19"/>
      <c r="C15" s="19"/>
      <c r="D15" s="20"/>
      <c r="E15" s="20"/>
    </row>
    <row r="16" customFormat="false" ht="14.4" hidden="false" customHeight="false" outlineLevel="0" collapsed="false">
      <c r="B16" s="21"/>
      <c r="C16" s="21"/>
      <c r="D16" s="21"/>
      <c r="E16" s="21"/>
    </row>
  </sheetData>
  <mergeCells count="1"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6" activeCellId="0" sqref="A6:A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14.66"/>
    <col collapsed="false" customWidth="true" hidden="false" outlineLevel="0" max="3" min="3" style="0" width="13.76"/>
    <col collapsed="false" customWidth="true" hidden="false" outlineLevel="0" max="4" min="4" style="0" width="8.21"/>
    <col collapsed="false" customWidth="true" hidden="false" outlineLevel="0" max="5" min="5" style="0" width="9.66"/>
  </cols>
  <sheetData>
    <row r="1" customFormat="false" ht="14.4" hidden="false" customHeight="false" outlineLevel="0" collapsed="false">
      <c r="B1" s="10" t="n">
        <v>3</v>
      </c>
    </row>
    <row r="2" customFormat="false" ht="96.6" hidden="false" customHeight="true" outlineLevel="0" collapsed="false">
      <c r="A2" s="22" t="s">
        <v>21</v>
      </c>
      <c r="B2" s="22"/>
      <c r="C2" s="22"/>
      <c r="D2" s="22"/>
      <c r="E2" s="22"/>
    </row>
    <row r="4" customFormat="false" ht="63.6" hidden="false" customHeight="true" outlineLevel="0" collapsed="false">
      <c r="A4" s="3" t="s">
        <v>3</v>
      </c>
      <c r="B4" s="4" t="s">
        <v>4</v>
      </c>
      <c r="C4" s="4" t="s">
        <v>5</v>
      </c>
      <c r="D4" s="23" t="s">
        <v>6</v>
      </c>
      <c r="E4" s="23" t="s">
        <v>7</v>
      </c>
    </row>
    <row r="5" customFormat="false" ht="29.25" hidden="false" customHeight="true" outlineLevel="0" collapsed="false">
      <c r="A5" s="24" t="s">
        <v>22</v>
      </c>
      <c r="B5" s="9" t="n">
        <f aca="false">SUM(B6:B13)</f>
        <v>764136.3</v>
      </c>
      <c r="C5" s="9" t="n">
        <f aca="false">SUM(C6:C13)</f>
        <v>764136.4</v>
      </c>
      <c r="D5" s="9" t="n">
        <f aca="false">SUM(C5/B5*100)</f>
        <v>100.000013086671</v>
      </c>
      <c r="E5" s="9" t="n">
        <f aca="false">SUM(C5-B5)</f>
        <v>0.0999999999767169</v>
      </c>
    </row>
    <row r="6" customFormat="false" ht="78" hidden="false" customHeight="false" outlineLevel="0" collapsed="false">
      <c r="A6" s="5" t="s">
        <v>23</v>
      </c>
      <c r="B6" s="9" t="n">
        <v>53397.5</v>
      </c>
      <c r="C6" s="9" t="n">
        <v>53397.5</v>
      </c>
      <c r="D6" s="9" t="n">
        <f aca="false">SUM(C6/B6*100)</f>
        <v>100</v>
      </c>
      <c r="E6" s="9" t="n">
        <f aca="false">SUM(C6-B6)</f>
        <v>0</v>
      </c>
    </row>
    <row r="7" customFormat="false" ht="46.8" hidden="false" customHeight="false" outlineLevel="0" collapsed="false">
      <c r="A7" s="5" t="s">
        <v>24</v>
      </c>
      <c r="B7" s="9" t="n">
        <v>366710.7</v>
      </c>
      <c r="C7" s="9" t="n">
        <v>366710.7</v>
      </c>
      <c r="D7" s="9" t="n">
        <f aca="false">SUM(C7/B7*100)</f>
        <v>100</v>
      </c>
      <c r="E7" s="9" t="n">
        <f aca="false">SUM(C7-B7)</f>
        <v>0</v>
      </c>
    </row>
    <row r="8" customFormat="false" ht="78" hidden="false" customHeight="false" outlineLevel="0" collapsed="false">
      <c r="A8" s="5" t="s">
        <v>25</v>
      </c>
      <c r="B8" s="9" t="n">
        <v>5367</v>
      </c>
      <c r="C8" s="9" t="n">
        <v>5367</v>
      </c>
      <c r="D8" s="9" t="n">
        <f aca="false">SUM(C8/B8*100)</f>
        <v>100</v>
      </c>
      <c r="E8" s="9" t="n">
        <f aca="false">SUM(C8-B8)</f>
        <v>0</v>
      </c>
    </row>
    <row r="9" customFormat="false" ht="46.8" hidden="false" customHeight="false" outlineLevel="0" collapsed="false">
      <c r="A9" s="5" t="s">
        <v>26</v>
      </c>
      <c r="B9" s="9" t="n">
        <v>48764.1</v>
      </c>
      <c r="C9" s="9" t="n">
        <v>48764.1</v>
      </c>
      <c r="D9" s="9" t="n">
        <f aca="false">SUM(C9/B9*100)</f>
        <v>100</v>
      </c>
      <c r="E9" s="9" t="n">
        <f aca="false">SUM(C9-B9)</f>
        <v>0</v>
      </c>
    </row>
    <row r="10" customFormat="false" ht="62.4" hidden="false" customHeight="false" outlineLevel="0" collapsed="false">
      <c r="A10" s="5" t="s">
        <v>27</v>
      </c>
      <c r="B10" s="9" t="n">
        <v>14300.4</v>
      </c>
      <c r="C10" s="9" t="n">
        <v>14300.4</v>
      </c>
      <c r="D10" s="9" t="n">
        <f aca="false">SUM(C10/B10*100)</f>
        <v>100</v>
      </c>
      <c r="E10" s="9" t="n">
        <f aca="false">SUM(C10-B10)</f>
        <v>0</v>
      </c>
    </row>
    <row r="11" customFormat="false" ht="46.8" hidden="false" customHeight="false" outlineLevel="0" collapsed="false">
      <c r="A11" s="5" t="s">
        <v>28</v>
      </c>
      <c r="B11" s="9" t="n">
        <v>222631.1</v>
      </c>
      <c r="C11" s="9" t="n">
        <v>222631.2</v>
      </c>
      <c r="D11" s="9" t="n">
        <f aca="false">SUM(C11/B11*100)</f>
        <v>100.000044917354</v>
      </c>
      <c r="E11" s="9" t="n">
        <f aca="false">SUM(C11-B11)</f>
        <v>0.100000000005821</v>
      </c>
    </row>
    <row r="12" customFormat="false" ht="46.8" hidden="false" customHeight="false" outlineLevel="0" collapsed="false">
      <c r="A12" s="5" t="s">
        <v>29</v>
      </c>
      <c r="B12" s="9" t="n">
        <v>10773.6</v>
      </c>
      <c r="C12" s="9" t="n">
        <v>10773.6</v>
      </c>
      <c r="D12" s="9" t="n">
        <f aca="false">SUM(C12/B12*100)</f>
        <v>100</v>
      </c>
      <c r="E12" s="9" t="n">
        <f aca="false">SUM(C12-B12)</f>
        <v>0</v>
      </c>
    </row>
    <row r="13" customFormat="false" ht="62.4" hidden="false" customHeight="false" outlineLevel="0" collapsed="false">
      <c r="A13" s="5" t="s">
        <v>30</v>
      </c>
      <c r="B13" s="9" t="n">
        <v>42191.9</v>
      </c>
      <c r="C13" s="9" t="n">
        <v>42191.9</v>
      </c>
      <c r="D13" s="9" t="n">
        <f aca="false">SUM(C13/B13*100)</f>
        <v>100</v>
      </c>
      <c r="E13" s="9" t="n">
        <f aca="false">SUM(C13-B13)</f>
        <v>0</v>
      </c>
    </row>
    <row r="14" customFormat="false" ht="14.4" hidden="false" customHeight="false" outlineLevel="0" collapsed="false">
      <c r="B14" s="19"/>
      <c r="C14" s="19"/>
      <c r="D14" s="19"/>
      <c r="E14" s="19"/>
    </row>
    <row r="15" customFormat="false" ht="14.4" hidden="false" customHeight="false" outlineLevel="0" collapsed="false">
      <c r="B15" s="19"/>
      <c r="C15" s="19"/>
    </row>
  </sheetData>
  <mergeCells count="1">
    <mergeCell ref="A2:E2"/>
  </mergeCells>
  <printOptions headings="false" gridLines="false" gridLinesSet="true" horizontalCentered="false" verticalCentered="false"/>
  <pageMargins left="0.905555555555556" right="0.315277777777778" top="0.747916666666667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40:40Z</dcterms:created>
  <dc:creator>Comp12</dc:creator>
  <dc:description/>
  <dc:language>en-US</dc:language>
  <cp:lastModifiedBy>User1</cp:lastModifiedBy>
  <cp:lastPrinted>2025-03-11T05:05:06Z</cp:lastPrinted>
  <dcterms:modified xsi:type="dcterms:W3CDTF">2025-03-11T05:05:46Z</dcterms:modified>
  <cp:revision>0</cp:revision>
  <dc:subject/>
  <dc:title/>
</cp:coreProperties>
</file>