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M$59</definedName>
    <definedName function="false" hidden="true" localSheetId="0" name="_xlnm._FilterDatabase" vbProcedure="false">Лист1!$C$11:$M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8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на 2018 год (тыс. рублей)</t>
  </si>
  <si>
    <t xml:space="preserve">Приложение № 2</t>
  </si>
  <si>
    <t xml:space="preserve">к пояснительной записке</t>
  </si>
  <si>
    <t xml:space="preserve">Сведения</t>
  </si>
  <si>
    <t xml:space="preserve">о внесенных изменениях в решение Белохолуницкой районной Думы </t>
  </si>
  <si>
    <t xml:space="preserve">"О бюджете муниципального образования Белохолуницкий муниципальный район Кировской области"</t>
  </si>
  <si>
    <t xml:space="preserve">по функциональной структуре расходов </t>
  </si>
  <si>
    <t xml:space="preserve">за 2024 год</t>
  </si>
  <si>
    <t xml:space="preserve"> (тыс. рублей)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Первоначальный план по решению районной Думы от 20.12.2023               № 182</t>
  </si>
  <si>
    <t xml:space="preserve">от 28.02.2024 №194 </t>
  </si>
  <si>
    <t xml:space="preserve">от 19.06.2024 №220</t>
  </si>
  <si>
    <t xml:space="preserve"> от 07.08.2024 №224 </t>
  </si>
  <si>
    <t xml:space="preserve">от 23.10.2024 №234</t>
  </si>
  <si>
    <t xml:space="preserve"> от 13.12.2024 № 252</t>
  </si>
  <si>
    <t xml:space="preserve">Внесенные изменения в решение районной Думы в течение года </t>
  </si>
  <si>
    <t xml:space="preserve">Уточненный план по решению районной Думы от 13.12.2024 № 252</t>
  </si>
  <si>
    <t xml:space="preserve">0000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408</t>
  </si>
  <si>
    <t xml:space="preserve">Жилищно-коммунальное хозяйство</t>
  </si>
  <si>
    <t xml:space="preserve">0409</t>
  </si>
  <si>
    <t xml:space="preserve">Коммунальное хозяйство</t>
  </si>
  <si>
    <t xml:space="preserve">0412</t>
  </si>
  <si>
    <t xml:space="preserve">Благоустройство</t>
  </si>
  <si>
    <t xml:space="preserve">05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502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1</t>
  </si>
  <si>
    <t xml:space="preserve">Молодежная политика</t>
  </si>
  <si>
    <t xml:space="preserve">0702</t>
  </si>
  <si>
    <t xml:space="preserve">Другие вопросы в области образования</t>
  </si>
  <si>
    <t xml:space="preserve">0703</t>
  </si>
  <si>
    <t xml:space="preserve">Культура, кинематография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Другие вопросы в области социальной политики</t>
  </si>
  <si>
    <t xml:space="preserve">1001</t>
  </si>
  <si>
    <t xml:space="preserve">Физическая культура и спорт</t>
  </si>
  <si>
    <t xml:space="preserve">1003</t>
  </si>
  <si>
    <t xml:space="preserve">Массовый спорт</t>
  </si>
  <si>
    <t xml:space="preserve">Спорт высших достижений</t>
  </si>
  <si>
    <t xml:space="preserve">1004</t>
  </si>
  <si>
    <t xml:space="preserve">Обслуживание государственного (муниципального) долга</t>
  </si>
  <si>
    <t xml:space="preserve">1100</t>
  </si>
  <si>
    <t xml:space="preserve">Обслуживание государственного (муниципального) внутреннего долга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300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1301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19]General"/>
    <numFmt numFmtId="168" formatCode="[$-419]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Excel Built-in Normal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7.55"/>
    <col collapsed="false" customWidth="true" hidden="false" outlineLevel="0" max="5" min="4" style="2" width="4.66"/>
    <col collapsed="false" customWidth="true" hidden="false" outlineLevel="0" max="11" min="6" style="1" width="14.33"/>
    <col collapsed="false" customWidth="true" hidden="false" outlineLevel="0" max="12" min="12" style="1" width="15.66"/>
    <col collapsed="false" customWidth="true" hidden="false" outlineLevel="0" max="13" min="13" style="0" width="18.55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/>
      <c r="G1" s="3"/>
      <c r="H1" s="3"/>
      <c r="I1" s="3"/>
      <c r="J1" s="3"/>
      <c r="K1" s="3"/>
      <c r="L1" s="3"/>
      <c r="M1" s="5" t="s">
        <v>5</v>
      </c>
    </row>
    <row r="2" s="5" customFormat="true" ht="15.6" hidden="false" customHeight="false" outlineLevel="0" collapsed="false">
      <c r="A2" s="3"/>
      <c r="B2" s="3"/>
      <c r="C2" s="6"/>
      <c r="D2" s="6"/>
      <c r="E2" s="6"/>
      <c r="F2" s="7"/>
      <c r="G2" s="7"/>
      <c r="H2" s="7"/>
      <c r="I2" s="7"/>
      <c r="J2" s="7"/>
      <c r="K2" s="7"/>
      <c r="L2" s="8" t="s">
        <v>6</v>
      </c>
      <c r="M2" s="8"/>
    </row>
    <row r="3" s="5" customFormat="true" ht="15.6" hidden="false" customHeight="false" outlineLevel="0" collapsed="false">
      <c r="A3" s="3"/>
      <c r="B3" s="3"/>
      <c r="C3" s="6"/>
      <c r="D3" s="6"/>
      <c r="E3" s="6"/>
      <c r="F3" s="7"/>
      <c r="G3" s="7"/>
      <c r="H3" s="7"/>
      <c r="I3" s="7"/>
      <c r="J3" s="7"/>
      <c r="K3" s="7"/>
      <c r="L3" s="9" t="s">
        <v>7</v>
      </c>
      <c r="M3" s="9"/>
    </row>
    <row r="4" s="5" customFormat="true" ht="15.6" hidden="false" customHeight="false" outlineLevel="0" collapsed="false">
      <c r="A4" s="3"/>
      <c r="B4" s="3"/>
      <c r="C4" s="6"/>
      <c r="D4" s="6"/>
      <c r="E4" s="6"/>
      <c r="F4" s="3"/>
      <c r="G4" s="3"/>
      <c r="H4" s="3"/>
      <c r="I4" s="3"/>
      <c r="J4" s="3"/>
      <c r="K4" s="3"/>
      <c r="L4" s="3"/>
    </row>
    <row r="5" s="5" customFormat="true" ht="15.6" hidden="false" customHeight="false" outlineLevel="0" collapsed="false">
      <c r="A5" s="3"/>
      <c r="B5" s="3"/>
      <c r="C5" s="10" t="s">
        <v>8</v>
      </c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15.6" hidden="false" customHeight="false" outlineLevel="0" collapsed="false">
      <c r="A6" s="3"/>
      <c r="B6" s="3"/>
      <c r="C6" s="11" t="s">
        <v>9</v>
      </c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5" customFormat="true" ht="15.6" hidden="false" customHeight="false" outlineLevel="0" collapsed="false">
      <c r="A7" s="3"/>
      <c r="B7" s="3"/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5" customFormat="true" ht="15.6" hidden="false" customHeight="false" outlineLevel="0" collapsed="false">
      <c r="A8" s="3"/>
      <c r="B8" s="3"/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5" customFormat="true" ht="15.6" hidden="false" customHeight="false" outlineLevel="0" collapsed="false">
      <c r="A9" s="3"/>
      <c r="B9" s="3"/>
      <c r="C9" s="11" t="s">
        <v>12</v>
      </c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5" customFormat="true" ht="13.2" hidden="false" customHeight="false" outlineLevel="0" collapsed="false">
      <c r="A10" s="3"/>
      <c r="B10" s="3"/>
      <c r="C10" s="3"/>
      <c r="D10" s="4"/>
      <c r="E10" s="4"/>
      <c r="F10" s="3"/>
      <c r="G10" s="3"/>
      <c r="H10" s="3"/>
      <c r="I10" s="3"/>
      <c r="J10" s="3"/>
      <c r="K10" s="3"/>
      <c r="L10" s="3"/>
      <c r="M10" s="12" t="s">
        <v>13</v>
      </c>
    </row>
    <row r="11" s="16" customFormat="true" ht="79.2" hidden="false" customHeight="false" outlineLevel="0" collapsed="false">
      <c r="A11" s="13" t="s">
        <v>14</v>
      </c>
      <c r="B11" s="13" t="s">
        <v>15</v>
      </c>
      <c r="C11" s="14" t="s">
        <v>16</v>
      </c>
      <c r="D11" s="14" t="s">
        <v>17</v>
      </c>
      <c r="E11" s="14" t="s">
        <v>18</v>
      </c>
      <c r="F11" s="15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  <c r="K11" s="15" t="s">
        <v>24</v>
      </c>
      <c r="L11" s="15" t="s">
        <v>25</v>
      </c>
      <c r="M11" s="15" t="s">
        <v>26</v>
      </c>
    </row>
    <row r="12" s="22" customFormat="true" ht="13.8" hidden="false" customHeight="false" outlineLevel="0" collapsed="false">
      <c r="A12" s="17" t="s">
        <v>27</v>
      </c>
      <c r="B12" s="17" t="s">
        <v>28</v>
      </c>
      <c r="C12" s="18" t="s">
        <v>28</v>
      </c>
      <c r="D12" s="19" t="s">
        <v>29</v>
      </c>
      <c r="E12" s="19" t="s">
        <v>29</v>
      </c>
      <c r="F12" s="20" t="n">
        <f aca="false">F13+F22+F24+F27+F31+F34+F36+F43+F46+F51+F54+F56</f>
        <v>670759.4</v>
      </c>
      <c r="G12" s="20" t="n">
        <f aca="false">G13+G22+G24+G27+G31+G34+G36+G43+G46+G51+G54+G56</f>
        <v>24634.76</v>
      </c>
      <c r="H12" s="20" t="n">
        <f aca="false">H13+H22+H24+H27+H31+H34+H36+H43+H46+H51+H54+H56</f>
        <v>15922.78</v>
      </c>
      <c r="I12" s="20" t="n">
        <f aca="false">I13+I22+I24+I27+I31+I34+I36+I43+I46+I51+I54+I56</f>
        <v>30291.49</v>
      </c>
      <c r="J12" s="20" t="n">
        <f aca="false">J13+J22+J24+J27+J31+J34+J36+J43+J46+J51+J54+J56</f>
        <v>30336.31</v>
      </c>
      <c r="K12" s="20" t="n">
        <f aca="false">K13+K22+K24+K27+K31+K34+K36+K43+K46+K51+K54+K56</f>
        <v>-2513.57</v>
      </c>
      <c r="L12" s="20" t="n">
        <f aca="false">L13+L22+L24+L27+L31+L34+L36+L43+L46+L51+L54+L56</f>
        <v>98671.77</v>
      </c>
      <c r="M12" s="21" t="n">
        <f aca="false">M13+M22+M24+M27+M31+M34+M36+M43+M46+M51+M54+M56</f>
        <v>769431.17</v>
      </c>
    </row>
    <row r="13" s="22" customFormat="true" ht="13.2" hidden="false" customHeight="false" outlineLevel="0" collapsed="false">
      <c r="A13" s="17" t="s">
        <v>30</v>
      </c>
      <c r="B13" s="17" t="s">
        <v>31</v>
      </c>
      <c r="C13" s="23" t="s">
        <v>31</v>
      </c>
      <c r="D13" s="24" t="s">
        <v>32</v>
      </c>
      <c r="E13" s="24" t="s">
        <v>29</v>
      </c>
      <c r="F13" s="21" t="n">
        <f aca="false">SUM(F14:F21)</f>
        <v>57306.86</v>
      </c>
      <c r="G13" s="21" t="n">
        <f aca="false">SUM(G14:G21)</f>
        <v>389.5</v>
      </c>
      <c r="H13" s="21" t="n">
        <f aca="false">SUM(H14:H21)</f>
        <v>-662.84</v>
      </c>
      <c r="I13" s="21" t="n">
        <f aca="false">SUM(I14:I21)</f>
        <v>3608.94</v>
      </c>
      <c r="J13" s="21" t="n">
        <f aca="false">SUM(J14:J21)</f>
        <v>3989.87</v>
      </c>
      <c r="K13" s="21" t="n">
        <f aca="false">SUM(K14:K21)</f>
        <v>399.5</v>
      </c>
      <c r="L13" s="25" t="n">
        <f aca="false">L14+L15+L16+L17+L18+L19+L20+L21</f>
        <v>7724.97</v>
      </c>
      <c r="M13" s="21" t="n">
        <f aca="false">M14+M15+M16+M17+M18+M20+M21+M19</f>
        <v>65031.83</v>
      </c>
    </row>
    <row r="14" s="31" customFormat="true" ht="26.4" hidden="false" customHeight="false" outlineLevel="0" collapsed="false">
      <c r="A14" s="26" t="s">
        <v>33</v>
      </c>
      <c r="B14" s="26" t="s">
        <v>34</v>
      </c>
      <c r="C14" s="27" t="s">
        <v>34</v>
      </c>
      <c r="D14" s="28" t="s">
        <v>32</v>
      </c>
      <c r="E14" s="28" t="s">
        <v>35</v>
      </c>
      <c r="F14" s="29" t="n">
        <v>2197.1</v>
      </c>
      <c r="G14" s="29"/>
      <c r="H14" s="29" t="n">
        <v>137</v>
      </c>
      <c r="I14" s="29"/>
      <c r="J14" s="29" t="n">
        <v>748.1</v>
      </c>
      <c r="K14" s="29" t="n">
        <v>152.91</v>
      </c>
      <c r="L14" s="30" t="n">
        <f aca="false">SUM(M14-F14)</f>
        <v>1038.01</v>
      </c>
      <c r="M14" s="29" t="n">
        <v>3235.11</v>
      </c>
    </row>
    <row r="15" s="31" customFormat="true" ht="26.4" hidden="false" customHeight="false" outlineLevel="0" collapsed="false">
      <c r="A15" s="26"/>
      <c r="B15" s="26"/>
      <c r="C15" s="27" t="s">
        <v>36</v>
      </c>
      <c r="D15" s="28" t="s">
        <v>32</v>
      </c>
      <c r="E15" s="28" t="s">
        <v>37</v>
      </c>
      <c r="F15" s="29" t="n">
        <v>179.4</v>
      </c>
      <c r="G15" s="29" t="n">
        <v>-5.16</v>
      </c>
      <c r="H15" s="29"/>
      <c r="I15" s="29"/>
      <c r="J15" s="29"/>
      <c r="K15" s="29"/>
      <c r="L15" s="30" t="n">
        <f aca="false">SUM(M15-F15)</f>
        <v>-5.16</v>
      </c>
      <c r="M15" s="29" t="n">
        <v>174.24</v>
      </c>
    </row>
    <row r="16" s="31" customFormat="true" ht="26.4" hidden="false" customHeight="false" outlineLevel="0" collapsed="false">
      <c r="A16" s="26" t="s">
        <v>38</v>
      </c>
      <c r="B16" s="26" t="s">
        <v>39</v>
      </c>
      <c r="C16" s="27" t="s">
        <v>39</v>
      </c>
      <c r="D16" s="28" t="s">
        <v>32</v>
      </c>
      <c r="E16" s="28" t="s">
        <v>40</v>
      </c>
      <c r="F16" s="29" t="n">
        <v>41088.66</v>
      </c>
      <c r="G16" s="29" t="n">
        <v>-50.01</v>
      </c>
      <c r="H16" s="29" t="n">
        <v>2.4</v>
      </c>
      <c r="I16" s="29" t="n">
        <v>81.79</v>
      </c>
      <c r="J16" s="29" t="n">
        <v>3158.76</v>
      </c>
      <c r="K16" s="29" t="n">
        <v>836.02</v>
      </c>
      <c r="L16" s="30" t="n">
        <f aca="false">SUM(M16-F16)</f>
        <v>4028.96</v>
      </c>
      <c r="M16" s="29" t="n">
        <v>45117.62</v>
      </c>
    </row>
    <row r="17" s="31" customFormat="true" ht="13.2" hidden="false" customHeight="false" outlineLevel="0" collapsed="false">
      <c r="A17" s="26" t="s">
        <v>41</v>
      </c>
      <c r="B17" s="26" t="s">
        <v>42</v>
      </c>
      <c r="C17" s="27" t="s">
        <v>42</v>
      </c>
      <c r="D17" s="28" t="s">
        <v>32</v>
      </c>
      <c r="E17" s="28" t="s">
        <v>43</v>
      </c>
      <c r="F17" s="29" t="n">
        <v>1.9</v>
      </c>
      <c r="G17" s="29"/>
      <c r="H17" s="29"/>
      <c r="I17" s="29"/>
      <c r="J17" s="29"/>
      <c r="K17" s="29"/>
      <c r="L17" s="30" t="n">
        <f aca="false">SUM(M17-F17)</f>
        <v>0</v>
      </c>
      <c r="M17" s="29" t="n">
        <v>1.9</v>
      </c>
    </row>
    <row r="18" s="31" customFormat="true" ht="26.4" hidden="false" customHeight="false" outlineLevel="0" collapsed="false">
      <c r="A18" s="26" t="s">
        <v>44</v>
      </c>
      <c r="B18" s="26" t="s">
        <v>45</v>
      </c>
      <c r="C18" s="27" t="s">
        <v>45</v>
      </c>
      <c r="D18" s="28" t="s">
        <v>32</v>
      </c>
      <c r="E18" s="28" t="s">
        <v>46</v>
      </c>
      <c r="F18" s="29" t="n">
        <v>1156.1</v>
      </c>
      <c r="G18" s="29"/>
      <c r="H18" s="29"/>
      <c r="I18" s="29"/>
      <c r="J18" s="29" t="n">
        <v>100</v>
      </c>
      <c r="K18" s="29"/>
      <c r="L18" s="30" t="n">
        <f aca="false">SUM(M18-F18)</f>
        <v>100</v>
      </c>
      <c r="M18" s="29" t="n">
        <v>1256.1</v>
      </c>
    </row>
    <row r="19" s="31" customFormat="true" ht="13.2" hidden="false" customHeight="false" outlineLevel="0" collapsed="false">
      <c r="A19" s="26"/>
      <c r="B19" s="26"/>
      <c r="C19" s="27" t="s">
        <v>47</v>
      </c>
      <c r="D19" s="28" t="s">
        <v>32</v>
      </c>
      <c r="E19" s="28" t="s">
        <v>48</v>
      </c>
      <c r="F19" s="29"/>
      <c r="G19" s="29"/>
      <c r="H19" s="29" t="n">
        <v>100</v>
      </c>
      <c r="I19" s="29" t="n">
        <v>150</v>
      </c>
      <c r="J19" s="29"/>
      <c r="K19" s="29"/>
      <c r="L19" s="30" t="n">
        <f aca="false">SUM(M19-F19)</f>
        <v>250</v>
      </c>
      <c r="M19" s="29" t="n">
        <v>250</v>
      </c>
    </row>
    <row r="20" s="31" customFormat="true" ht="13.2" hidden="false" customHeight="false" outlineLevel="0" collapsed="false">
      <c r="A20" s="26"/>
      <c r="B20" s="26"/>
      <c r="C20" s="27" t="s">
        <v>49</v>
      </c>
      <c r="D20" s="28" t="s">
        <v>32</v>
      </c>
      <c r="E20" s="28" t="s">
        <v>50</v>
      </c>
      <c r="F20" s="29" t="n">
        <v>750</v>
      </c>
      <c r="G20" s="29" t="n">
        <v>-143.35</v>
      </c>
      <c r="H20" s="29" t="n">
        <v>-243.2</v>
      </c>
      <c r="I20" s="29" t="n">
        <v>136.55</v>
      </c>
      <c r="J20" s="29" t="n">
        <v>100</v>
      </c>
      <c r="K20" s="29" t="n">
        <v>-600</v>
      </c>
      <c r="L20" s="30" t="n">
        <f aca="false">SUM(M20-F20)</f>
        <v>-750</v>
      </c>
      <c r="M20" s="29" t="n">
        <v>0</v>
      </c>
    </row>
    <row r="21" s="31" customFormat="true" ht="13.2" hidden="false" customHeight="false" outlineLevel="0" collapsed="false">
      <c r="A21" s="26"/>
      <c r="B21" s="26"/>
      <c r="C21" s="27" t="s">
        <v>51</v>
      </c>
      <c r="D21" s="28" t="s">
        <v>32</v>
      </c>
      <c r="E21" s="28" t="s">
        <v>52</v>
      </c>
      <c r="F21" s="29" t="n">
        <v>11933.7</v>
      </c>
      <c r="G21" s="29" t="n">
        <v>588.02</v>
      </c>
      <c r="H21" s="29" t="n">
        <v>-659.04</v>
      </c>
      <c r="I21" s="29" t="n">
        <v>3240.6</v>
      </c>
      <c r="J21" s="29" t="n">
        <v>-116.99</v>
      </c>
      <c r="K21" s="29" t="n">
        <v>10.57</v>
      </c>
      <c r="L21" s="30" t="n">
        <f aca="false">SUM(M21-F21)</f>
        <v>3063.16</v>
      </c>
      <c r="M21" s="29" t="n">
        <v>14996.86</v>
      </c>
    </row>
    <row r="22" s="31" customFormat="true" ht="13.2" hidden="false" customHeight="false" outlineLevel="0" collapsed="false">
      <c r="A22" s="26" t="s">
        <v>53</v>
      </c>
      <c r="B22" s="26" t="s">
        <v>51</v>
      </c>
      <c r="C22" s="23" t="s">
        <v>54</v>
      </c>
      <c r="D22" s="24" t="s">
        <v>35</v>
      </c>
      <c r="E22" s="24" t="s">
        <v>29</v>
      </c>
      <c r="F22" s="21" t="n">
        <v>20</v>
      </c>
      <c r="G22" s="21"/>
      <c r="H22" s="21"/>
      <c r="I22" s="21"/>
      <c r="J22" s="21"/>
      <c r="K22" s="21" t="n">
        <f aca="false">K23</f>
        <v>0</v>
      </c>
      <c r="L22" s="25" t="n">
        <f aca="false">SUM(M22-F22)</f>
        <v>0</v>
      </c>
      <c r="M22" s="21" t="n">
        <f aca="false">M23</f>
        <v>20</v>
      </c>
    </row>
    <row r="23" s="22" customFormat="true" ht="13.2" hidden="false" customHeight="false" outlineLevel="0" collapsed="false">
      <c r="A23" s="17" t="s">
        <v>55</v>
      </c>
      <c r="B23" s="17" t="s">
        <v>54</v>
      </c>
      <c r="C23" s="27" t="s">
        <v>56</v>
      </c>
      <c r="D23" s="28" t="s">
        <v>35</v>
      </c>
      <c r="E23" s="28" t="s">
        <v>40</v>
      </c>
      <c r="F23" s="29" t="n">
        <v>20</v>
      </c>
      <c r="G23" s="29"/>
      <c r="H23" s="29"/>
      <c r="I23" s="29"/>
      <c r="J23" s="29"/>
      <c r="K23" s="29"/>
      <c r="L23" s="30" t="n">
        <f aca="false">SUM(M23-F23)</f>
        <v>0</v>
      </c>
      <c r="M23" s="29" t="n">
        <v>20</v>
      </c>
    </row>
    <row r="24" s="31" customFormat="true" ht="13.2" hidden="false" customHeight="false" outlineLevel="0" collapsed="false">
      <c r="A24" s="26" t="s">
        <v>57</v>
      </c>
      <c r="B24" s="26" t="s">
        <v>56</v>
      </c>
      <c r="C24" s="23" t="s">
        <v>58</v>
      </c>
      <c r="D24" s="24" t="s">
        <v>37</v>
      </c>
      <c r="E24" s="24" t="s">
        <v>29</v>
      </c>
      <c r="F24" s="21" t="n">
        <v>3685.4</v>
      </c>
      <c r="G24" s="21" t="n">
        <f aca="false">SUM(G25:G26)</f>
        <v>143.35</v>
      </c>
      <c r="H24" s="21" t="n">
        <f aca="false">SUM(H25:H26)</f>
        <v>295</v>
      </c>
      <c r="I24" s="21" t="n">
        <f aca="false">SUM(I25:I26)</f>
        <v>-100</v>
      </c>
      <c r="J24" s="21" t="n">
        <f aca="false">SUM(J25:J26)</f>
        <v>207</v>
      </c>
      <c r="K24" s="21" t="n">
        <f aca="false">SUM(K25:K26)</f>
        <v>194.1</v>
      </c>
      <c r="L24" s="25" t="n">
        <f aca="false">SUM(M24-F24)</f>
        <v>739.45</v>
      </c>
      <c r="M24" s="21" t="n">
        <f aca="false">M25+M26</f>
        <v>4424.85</v>
      </c>
    </row>
    <row r="25" s="22" customFormat="true" ht="26.4" hidden="false" customHeight="false" outlineLevel="0" collapsed="false">
      <c r="A25" s="17" t="s">
        <v>59</v>
      </c>
      <c r="B25" s="17" t="s">
        <v>58</v>
      </c>
      <c r="C25" s="27" t="s">
        <v>60</v>
      </c>
      <c r="D25" s="28" t="s">
        <v>37</v>
      </c>
      <c r="E25" s="28" t="s">
        <v>61</v>
      </c>
      <c r="F25" s="29" t="n">
        <v>3530.4</v>
      </c>
      <c r="G25" s="29" t="n">
        <v>143.35</v>
      </c>
      <c r="H25" s="29" t="n">
        <v>280</v>
      </c>
      <c r="I25" s="29" t="n">
        <v>-100</v>
      </c>
      <c r="J25" s="29" t="n">
        <v>207</v>
      </c>
      <c r="K25" s="29" t="n">
        <v>186.1</v>
      </c>
      <c r="L25" s="30" t="n">
        <f aca="false">SUM(M25-F25)</f>
        <v>716.45</v>
      </c>
      <c r="M25" s="29" t="n">
        <v>4246.85</v>
      </c>
    </row>
    <row r="26" s="31" customFormat="true" ht="13.2" hidden="false" customHeight="false" outlineLevel="0" collapsed="false">
      <c r="A26" s="26"/>
      <c r="B26" s="26"/>
      <c r="C26" s="27" t="s">
        <v>62</v>
      </c>
      <c r="D26" s="28" t="s">
        <v>37</v>
      </c>
      <c r="E26" s="28" t="s">
        <v>63</v>
      </c>
      <c r="F26" s="29" t="n">
        <v>155</v>
      </c>
      <c r="G26" s="29"/>
      <c r="H26" s="29" t="n">
        <v>15</v>
      </c>
      <c r="I26" s="29"/>
      <c r="J26" s="29"/>
      <c r="K26" s="29" t="n">
        <v>8</v>
      </c>
      <c r="L26" s="30" t="n">
        <f aca="false">SUM(M26-F26)</f>
        <v>23</v>
      </c>
      <c r="M26" s="29" t="n">
        <v>178</v>
      </c>
    </row>
    <row r="27" s="31" customFormat="true" ht="13.2" hidden="false" customHeight="false" outlineLevel="0" collapsed="false">
      <c r="A27" s="26" t="s">
        <v>64</v>
      </c>
      <c r="B27" s="26" t="s">
        <v>62</v>
      </c>
      <c r="C27" s="23" t="s">
        <v>65</v>
      </c>
      <c r="D27" s="24" t="s">
        <v>40</v>
      </c>
      <c r="E27" s="24" t="s">
        <v>29</v>
      </c>
      <c r="F27" s="21" t="n">
        <v>39956.6</v>
      </c>
      <c r="G27" s="21" t="n">
        <f aca="false">SUM(G28:G30)</f>
        <v>261.53</v>
      </c>
      <c r="H27" s="21" t="n">
        <f aca="false">SUM(H28:H30)</f>
        <v>914</v>
      </c>
      <c r="I27" s="21" t="n">
        <f aca="false">SUM(I28:I30)</f>
        <v>300</v>
      </c>
      <c r="J27" s="21" t="n">
        <f aca="false">SUM(J28:J30)</f>
        <v>300</v>
      </c>
      <c r="K27" s="21" t="n">
        <f aca="false">SUM(K28:K30)</f>
        <v>713.25</v>
      </c>
      <c r="L27" s="25" t="n">
        <f aca="false">SUM(M27-F27)</f>
        <v>2488.78</v>
      </c>
      <c r="M27" s="21" t="n">
        <f aca="false">M28+M29+M30</f>
        <v>42445.38</v>
      </c>
    </row>
    <row r="28" s="31" customFormat="true" ht="13.2" hidden="false" customHeight="false" outlineLevel="0" collapsed="false">
      <c r="A28" s="26" t="s">
        <v>66</v>
      </c>
      <c r="B28" s="26" t="s">
        <v>67</v>
      </c>
      <c r="C28" s="27" t="s">
        <v>68</v>
      </c>
      <c r="D28" s="28" t="s">
        <v>40</v>
      </c>
      <c r="E28" s="28" t="s">
        <v>69</v>
      </c>
      <c r="F28" s="29" t="n">
        <v>4000</v>
      </c>
      <c r="G28" s="29"/>
      <c r="H28" s="29" t="n">
        <v>900</v>
      </c>
      <c r="I28" s="29" t="n">
        <v>300</v>
      </c>
      <c r="J28" s="29" t="n">
        <v>200</v>
      </c>
      <c r="K28" s="29" t="n">
        <v>630</v>
      </c>
      <c r="L28" s="30" t="n">
        <f aca="false">SUM(M28-F28)</f>
        <v>2030</v>
      </c>
      <c r="M28" s="29" t="n">
        <v>6030</v>
      </c>
    </row>
    <row r="29" s="31" customFormat="true" ht="13.2" hidden="false" customHeight="false" outlineLevel="0" collapsed="false">
      <c r="A29" s="26"/>
      <c r="B29" s="26"/>
      <c r="C29" s="27" t="s">
        <v>70</v>
      </c>
      <c r="D29" s="28" t="s">
        <v>40</v>
      </c>
      <c r="E29" s="28" t="s">
        <v>71</v>
      </c>
      <c r="F29" s="29" t="n">
        <v>35956.6</v>
      </c>
      <c r="G29" s="29" t="n">
        <v>231.53</v>
      </c>
      <c r="H29" s="29"/>
      <c r="I29" s="29"/>
      <c r="J29" s="29"/>
      <c r="K29" s="29"/>
      <c r="L29" s="30" t="n">
        <f aca="false">SUM(M29-F29)</f>
        <v>231.529999999999</v>
      </c>
      <c r="M29" s="29" t="n">
        <v>36188.13</v>
      </c>
    </row>
    <row r="30" s="31" customFormat="true" ht="13.8" hidden="false" customHeight="false" outlineLevel="0" collapsed="false">
      <c r="A30" s="26"/>
      <c r="B30" s="26"/>
      <c r="C30" s="32" t="s">
        <v>72</v>
      </c>
      <c r="D30" s="28" t="s">
        <v>40</v>
      </c>
      <c r="E30" s="28" t="s">
        <v>73</v>
      </c>
      <c r="F30" s="21"/>
      <c r="G30" s="29" t="n">
        <v>30</v>
      </c>
      <c r="H30" s="29" t="n">
        <v>14</v>
      </c>
      <c r="I30" s="29"/>
      <c r="J30" s="29" t="n">
        <v>100</v>
      </c>
      <c r="K30" s="29" t="n">
        <v>83.25</v>
      </c>
      <c r="L30" s="30" t="n">
        <f aca="false">SUM(M30-F30)</f>
        <v>227.25</v>
      </c>
      <c r="M30" s="29" t="n">
        <v>227.25</v>
      </c>
    </row>
    <row r="31" s="31" customFormat="true" ht="13.2" hidden="false" customHeight="false" outlineLevel="0" collapsed="false">
      <c r="A31" s="26" t="s">
        <v>74</v>
      </c>
      <c r="B31" s="26" t="s">
        <v>68</v>
      </c>
      <c r="C31" s="23" t="s">
        <v>75</v>
      </c>
      <c r="D31" s="24" t="s">
        <v>43</v>
      </c>
      <c r="E31" s="24" t="s">
        <v>29</v>
      </c>
      <c r="F31" s="21" t="n">
        <f aca="false">SUM(F32:F33)</f>
        <v>2325</v>
      </c>
      <c r="G31" s="21"/>
      <c r="H31" s="21" t="n">
        <f aca="false">SUM(H32:H33)</f>
        <v>-437.68</v>
      </c>
      <c r="I31" s="21" t="n">
        <f aca="false">SUM(I32:I33)</f>
        <v>195.06</v>
      </c>
      <c r="J31" s="33" t="n">
        <f aca="false">SUM(J32:J33)</f>
        <v>153.3</v>
      </c>
      <c r="K31" s="33" t="n">
        <f aca="false">SUM(K32:K33)</f>
        <v>347.8</v>
      </c>
      <c r="L31" s="25" t="n">
        <f aca="false">SUM(M31-F31)</f>
        <v>258.48</v>
      </c>
      <c r="M31" s="21" t="n">
        <f aca="false">M32+M33</f>
        <v>2583.48</v>
      </c>
    </row>
    <row r="32" s="31" customFormat="true" ht="13.2" hidden="false" customHeight="false" outlineLevel="0" collapsed="false">
      <c r="A32" s="26" t="s">
        <v>76</v>
      </c>
      <c r="B32" s="26" t="s">
        <v>70</v>
      </c>
      <c r="C32" s="27" t="s">
        <v>77</v>
      </c>
      <c r="D32" s="28" t="s">
        <v>43</v>
      </c>
      <c r="E32" s="28" t="s">
        <v>35</v>
      </c>
      <c r="F32" s="29" t="n">
        <v>1300</v>
      </c>
      <c r="G32" s="29"/>
      <c r="H32" s="29" t="n">
        <v>-102.68</v>
      </c>
      <c r="I32" s="29" t="n">
        <v>150</v>
      </c>
      <c r="J32" s="29" t="n">
        <v>153.3</v>
      </c>
      <c r="K32" s="29" t="n">
        <v>331.1</v>
      </c>
      <c r="L32" s="30" t="n">
        <f aca="false">SUM(M32-F32)</f>
        <v>531.72</v>
      </c>
      <c r="M32" s="29" t="n">
        <v>1831.72</v>
      </c>
    </row>
    <row r="33" s="31" customFormat="true" ht="13.2" hidden="false" customHeight="false" outlineLevel="0" collapsed="false">
      <c r="A33" s="26" t="s">
        <v>78</v>
      </c>
      <c r="B33" s="26" t="s">
        <v>72</v>
      </c>
      <c r="C33" s="27" t="s">
        <v>79</v>
      </c>
      <c r="D33" s="28" t="s">
        <v>43</v>
      </c>
      <c r="E33" s="28" t="s">
        <v>37</v>
      </c>
      <c r="F33" s="29" t="n">
        <v>1025</v>
      </c>
      <c r="G33" s="29"/>
      <c r="H33" s="29" t="n">
        <v>-335</v>
      </c>
      <c r="I33" s="29" t="n">
        <v>45.06</v>
      </c>
      <c r="J33" s="29"/>
      <c r="K33" s="29" t="n">
        <v>16.7</v>
      </c>
      <c r="L33" s="30" t="n">
        <f aca="false">SUM(M33-F33)</f>
        <v>-273.24</v>
      </c>
      <c r="M33" s="29" t="n">
        <v>751.76</v>
      </c>
    </row>
    <row r="34" s="22" customFormat="true" ht="13.2" hidden="false" customHeight="false" outlineLevel="0" collapsed="false">
      <c r="A34" s="17" t="s">
        <v>80</v>
      </c>
      <c r="B34" s="17" t="s">
        <v>75</v>
      </c>
      <c r="C34" s="23" t="s">
        <v>81</v>
      </c>
      <c r="D34" s="24" t="s">
        <v>46</v>
      </c>
      <c r="E34" s="24" t="s">
        <v>29</v>
      </c>
      <c r="F34" s="21" t="n">
        <v>1384.2</v>
      </c>
      <c r="G34" s="21" t="n">
        <f aca="false">SUM(G35)</f>
        <v>1877.57</v>
      </c>
      <c r="H34" s="21" t="n">
        <f aca="false">SUM(H35)</f>
        <v>0</v>
      </c>
      <c r="I34" s="21" t="n">
        <f aca="false">SUM(I35)</f>
        <v>0</v>
      </c>
      <c r="J34" s="21" t="n">
        <f aca="false">SUM(J35)</f>
        <v>0</v>
      </c>
      <c r="K34" s="21" t="n">
        <f aca="false">SUM(K35)</f>
        <v>-582.89</v>
      </c>
      <c r="L34" s="25" t="n">
        <f aca="false">SUM(M34-F34)</f>
        <v>1294.69</v>
      </c>
      <c r="M34" s="21" t="n">
        <f aca="false">M35</f>
        <v>2678.89</v>
      </c>
    </row>
    <row r="35" s="22" customFormat="true" ht="13.2" hidden="false" customHeight="false" outlineLevel="0" collapsed="false">
      <c r="A35" s="17"/>
      <c r="B35" s="17"/>
      <c r="C35" s="27" t="s">
        <v>82</v>
      </c>
      <c r="D35" s="28" t="s">
        <v>46</v>
      </c>
      <c r="E35" s="28" t="s">
        <v>43</v>
      </c>
      <c r="F35" s="29" t="n">
        <v>1384.2</v>
      </c>
      <c r="G35" s="29" t="n">
        <v>1877.57</v>
      </c>
      <c r="H35" s="29"/>
      <c r="I35" s="29"/>
      <c r="J35" s="29"/>
      <c r="K35" s="29" t="n">
        <v>-582.89</v>
      </c>
      <c r="L35" s="30" t="n">
        <f aca="false">SUM(M35-F35)</f>
        <v>1294.69</v>
      </c>
      <c r="M35" s="29" t="n">
        <v>2678.89</v>
      </c>
    </row>
    <row r="36" s="22" customFormat="true" ht="13.2" hidden="false" customHeight="false" outlineLevel="0" collapsed="false">
      <c r="A36" s="17"/>
      <c r="B36" s="17"/>
      <c r="C36" s="23" t="s">
        <v>83</v>
      </c>
      <c r="D36" s="24" t="s">
        <v>48</v>
      </c>
      <c r="E36" s="24" t="s">
        <v>29</v>
      </c>
      <c r="F36" s="21" t="n">
        <f aca="false">339053.22-547.4</f>
        <v>338505.82</v>
      </c>
      <c r="G36" s="21" t="n">
        <f aca="false">SUM(G37:G42)</f>
        <v>9772.27</v>
      </c>
      <c r="H36" s="21" t="n">
        <f aca="false">SUM(H37:H42)</f>
        <v>8852.29</v>
      </c>
      <c r="I36" s="21" t="n">
        <f aca="false">SUM(I37:I42)</f>
        <v>16454</v>
      </c>
      <c r="J36" s="21" t="n">
        <f aca="false">SUM(J37:J42)</f>
        <v>19868.44</v>
      </c>
      <c r="K36" s="21" t="n">
        <f aca="false">SUM(K37:K42)</f>
        <v>-4198.09</v>
      </c>
      <c r="L36" s="25" t="n">
        <f aca="false">SUM(M36-F36)</f>
        <v>50748.9</v>
      </c>
      <c r="M36" s="21" t="n">
        <f aca="false">M37+M38+M39+M40+M41+M42</f>
        <v>389254.72</v>
      </c>
    </row>
    <row r="37" s="31" customFormat="true" ht="13.2" hidden="false" customHeight="false" outlineLevel="0" collapsed="false">
      <c r="A37" s="26" t="s">
        <v>84</v>
      </c>
      <c r="B37" s="26" t="s">
        <v>77</v>
      </c>
      <c r="C37" s="27" t="s">
        <v>85</v>
      </c>
      <c r="D37" s="28" t="s">
        <v>48</v>
      </c>
      <c r="E37" s="28" t="s">
        <v>32</v>
      </c>
      <c r="F37" s="29" t="n">
        <v>95984.03</v>
      </c>
      <c r="G37" s="29" t="n">
        <v>932.78</v>
      </c>
      <c r="H37" s="29" t="n">
        <v>3029.8</v>
      </c>
      <c r="I37" s="29" t="n">
        <v>3236.3</v>
      </c>
      <c r="J37" s="29" t="n">
        <v>4658.76</v>
      </c>
      <c r="K37" s="29" t="n">
        <v>-1570.22</v>
      </c>
      <c r="L37" s="30" t="n">
        <f aca="false">SUM(M37-F37)</f>
        <v>10287.41</v>
      </c>
      <c r="M37" s="29" t="n">
        <v>106271.44</v>
      </c>
    </row>
    <row r="38" s="31" customFormat="true" ht="13.2" hidden="false" customHeight="false" outlineLevel="0" collapsed="false">
      <c r="A38" s="26"/>
      <c r="B38" s="26"/>
      <c r="C38" s="27" t="s">
        <v>86</v>
      </c>
      <c r="D38" s="28" t="s">
        <v>48</v>
      </c>
      <c r="E38" s="28" t="s">
        <v>35</v>
      </c>
      <c r="F38" s="29" t="n">
        <v>179373.07</v>
      </c>
      <c r="G38" s="29" t="n">
        <v>6641.69</v>
      </c>
      <c r="H38" s="29" t="n">
        <v>4742.16</v>
      </c>
      <c r="I38" s="29" t="n">
        <v>12294.79</v>
      </c>
      <c r="J38" s="29" t="n">
        <v>10552.52</v>
      </c>
      <c r="K38" s="29" t="n">
        <v>-3232.23</v>
      </c>
      <c r="L38" s="30" t="n">
        <f aca="false">SUM(M38-F38)</f>
        <v>30998.93</v>
      </c>
      <c r="M38" s="29" t="n">
        <v>210372</v>
      </c>
    </row>
    <row r="39" s="31" customFormat="true" ht="13.2" hidden="false" customHeight="false" outlineLevel="0" collapsed="false">
      <c r="A39" s="26"/>
      <c r="B39" s="26"/>
      <c r="C39" s="27" t="s">
        <v>87</v>
      </c>
      <c r="D39" s="28" t="s">
        <v>48</v>
      </c>
      <c r="E39" s="28" t="s">
        <v>37</v>
      </c>
      <c r="F39" s="29" t="n">
        <v>45427.17</v>
      </c>
      <c r="G39" s="29" t="n">
        <v>1809.8</v>
      </c>
      <c r="H39" s="29" t="n">
        <v>1159.29</v>
      </c>
      <c r="I39" s="29" t="n">
        <v>796.71</v>
      </c>
      <c r="J39" s="29" t="n">
        <v>2759.55</v>
      </c>
      <c r="K39" s="29" t="n">
        <v>-46.11</v>
      </c>
      <c r="L39" s="30" t="n">
        <f aca="false">SUM(M39-F39)</f>
        <v>6479.24000000001</v>
      </c>
      <c r="M39" s="29" t="n">
        <v>51906.41</v>
      </c>
    </row>
    <row r="40" s="22" customFormat="true" ht="13.2" hidden="false" customHeight="false" outlineLevel="0" collapsed="false">
      <c r="A40" s="17" t="s">
        <v>88</v>
      </c>
      <c r="B40" s="17" t="s">
        <v>83</v>
      </c>
      <c r="C40" s="27" t="s">
        <v>89</v>
      </c>
      <c r="D40" s="28" t="s">
        <v>48</v>
      </c>
      <c r="E40" s="28" t="s">
        <v>43</v>
      </c>
      <c r="F40" s="29" t="n">
        <v>97.63</v>
      </c>
      <c r="G40" s="29" t="n">
        <v>50.01</v>
      </c>
      <c r="H40" s="29" t="n">
        <v>5.1</v>
      </c>
      <c r="I40" s="29" t="n">
        <v>34.2</v>
      </c>
      <c r="J40" s="29" t="n">
        <v>33.1</v>
      </c>
      <c r="K40" s="29" t="n">
        <v>-19.16</v>
      </c>
      <c r="L40" s="30" t="n">
        <f aca="false">SUM(M40-F40)</f>
        <v>103.25</v>
      </c>
      <c r="M40" s="29" t="n">
        <v>200.88</v>
      </c>
    </row>
    <row r="41" s="31" customFormat="true" ht="13.2" hidden="false" customHeight="false" outlineLevel="0" collapsed="false">
      <c r="A41" s="26" t="s">
        <v>90</v>
      </c>
      <c r="B41" s="26" t="s">
        <v>85</v>
      </c>
      <c r="C41" s="27" t="s">
        <v>91</v>
      </c>
      <c r="D41" s="28" t="s">
        <v>48</v>
      </c>
      <c r="E41" s="28" t="s">
        <v>48</v>
      </c>
      <c r="F41" s="29" t="n">
        <v>350</v>
      </c>
      <c r="G41" s="29"/>
      <c r="H41" s="29" t="n">
        <v>95</v>
      </c>
      <c r="I41" s="29" t="n">
        <v>60</v>
      </c>
      <c r="J41" s="29"/>
      <c r="K41" s="29" t="n">
        <v>-26.82</v>
      </c>
      <c r="L41" s="30" t="n">
        <f aca="false">SUM(M41-F41)</f>
        <v>128.18</v>
      </c>
      <c r="M41" s="29" t="n">
        <v>478.18</v>
      </c>
    </row>
    <row r="42" s="31" customFormat="true" ht="13.2" hidden="false" customHeight="false" outlineLevel="0" collapsed="false">
      <c r="A42" s="26" t="s">
        <v>92</v>
      </c>
      <c r="B42" s="26" t="s">
        <v>86</v>
      </c>
      <c r="C42" s="27" t="s">
        <v>93</v>
      </c>
      <c r="D42" s="28" t="s">
        <v>48</v>
      </c>
      <c r="E42" s="28" t="s">
        <v>71</v>
      </c>
      <c r="F42" s="29" t="n">
        <v>17273.92</v>
      </c>
      <c r="G42" s="29" t="n">
        <v>337.99</v>
      </c>
      <c r="H42" s="29" t="n">
        <v>-179.06</v>
      </c>
      <c r="I42" s="29" t="n">
        <v>32</v>
      </c>
      <c r="J42" s="29" t="n">
        <v>1864.51</v>
      </c>
      <c r="K42" s="29" t="n">
        <v>696.45</v>
      </c>
      <c r="L42" s="30" t="n">
        <f aca="false">SUM(M42-F42)</f>
        <v>2751.89</v>
      </c>
      <c r="M42" s="29" t="n">
        <v>20025.81</v>
      </c>
    </row>
    <row r="43" s="31" customFormat="true" ht="13.2" hidden="false" customHeight="false" outlineLevel="0" collapsed="false">
      <c r="A43" s="26" t="s">
        <v>94</v>
      </c>
      <c r="B43" s="26" t="s">
        <v>87</v>
      </c>
      <c r="C43" s="23" t="s">
        <v>95</v>
      </c>
      <c r="D43" s="24" t="s">
        <v>69</v>
      </c>
      <c r="E43" s="24" t="s">
        <v>29</v>
      </c>
      <c r="F43" s="21" t="n">
        <v>140783.48</v>
      </c>
      <c r="G43" s="21" t="n">
        <f aca="false">SUM(G44:G45)</f>
        <v>11818.34</v>
      </c>
      <c r="H43" s="21" t="n">
        <f aca="false">SUM(H44:H45)</f>
        <v>5540.25</v>
      </c>
      <c r="I43" s="21" t="n">
        <f aca="false">SUM(I44:I45)</f>
        <v>5860.73</v>
      </c>
      <c r="J43" s="21" t="n">
        <f aca="false">SUM(J44:J45)</f>
        <v>3872.83</v>
      </c>
      <c r="K43" s="21" t="n">
        <f aca="false">SUM(K44:K45)</f>
        <v>1462.88</v>
      </c>
      <c r="L43" s="25" t="n">
        <f aca="false">SUM(M43-F43)</f>
        <v>28555.03</v>
      </c>
      <c r="M43" s="21" t="n">
        <f aca="false">M44+M45</f>
        <v>169338.51</v>
      </c>
    </row>
    <row r="44" s="31" customFormat="true" ht="13.2" hidden="false" customHeight="false" outlineLevel="0" collapsed="false">
      <c r="A44" s="26"/>
      <c r="B44" s="26"/>
      <c r="C44" s="27" t="s">
        <v>96</v>
      </c>
      <c r="D44" s="28" t="s">
        <v>69</v>
      </c>
      <c r="E44" s="28" t="s">
        <v>32</v>
      </c>
      <c r="F44" s="29" t="n">
        <v>117187.58</v>
      </c>
      <c r="G44" s="29" t="n">
        <v>11818.34</v>
      </c>
      <c r="H44" s="29" t="n">
        <v>5540.25</v>
      </c>
      <c r="I44" s="29" t="n">
        <v>5860.33</v>
      </c>
      <c r="J44" s="29" t="n">
        <v>0.57</v>
      </c>
      <c r="K44" s="29" t="n">
        <v>1071.87</v>
      </c>
      <c r="L44" s="30" t="n">
        <f aca="false">SUM(M44-F44)</f>
        <v>24291.36</v>
      </c>
      <c r="M44" s="29" t="n">
        <v>141478.94</v>
      </c>
    </row>
    <row r="45" s="31" customFormat="true" ht="13.2" hidden="false" customHeight="false" outlineLevel="0" collapsed="false">
      <c r="A45" s="26" t="s">
        <v>97</v>
      </c>
      <c r="B45" s="26" t="s">
        <v>91</v>
      </c>
      <c r="C45" s="27" t="s">
        <v>98</v>
      </c>
      <c r="D45" s="28" t="s">
        <v>69</v>
      </c>
      <c r="E45" s="28" t="s">
        <v>40</v>
      </c>
      <c r="F45" s="29" t="n">
        <v>23595.9</v>
      </c>
      <c r="G45" s="29"/>
      <c r="H45" s="29"/>
      <c r="I45" s="29" t="n">
        <v>0.4</v>
      </c>
      <c r="J45" s="29" t="n">
        <v>3872.26</v>
      </c>
      <c r="K45" s="29" t="n">
        <v>391.01</v>
      </c>
      <c r="L45" s="30" t="n">
        <f aca="false">SUM(M45-F45)</f>
        <v>4263.67</v>
      </c>
      <c r="M45" s="29" t="n">
        <v>27859.57</v>
      </c>
    </row>
    <row r="46" s="31" customFormat="true" ht="13.2" hidden="false" customHeight="false" outlineLevel="0" collapsed="false">
      <c r="A46" s="26" t="s">
        <v>99</v>
      </c>
      <c r="B46" s="26" t="s">
        <v>93</v>
      </c>
      <c r="C46" s="23" t="s">
        <v>100</v>
      </c>
      <c r="D46" s="24" t="s">
        <v>61</v>
      </c>
      <c r="E46" s="24" t="s">
        <v>29</v>
      </c>
      <c r="F46" s="21" t="n">
        <f aca="false">SUM(F47:F50)</f>
        <v>17637.6</v>
      </c>
      <c r="G46" s="21"/>
      <c r="H46" s="21"/>
      <c r="I46" s="21" t="n">
        <f aca="false">SUM(I47:I50)</f>
        <v>3090.9</v>
      </c>
      <c r="J46" s="21" t="n">
        <f aca="false">SUM(J47:J50)</f>
        <v>-924</v>
      </c>
      <c r="K46" s="21" t="n">
        <f aca="false">K47+K48+K49+K50</f>
        <v>503.05</v>
      </c>
      <c r="L46" s="25" t="n">
        <f aca="false">SUM(M46-F46)</f>
        <v>2669.95</v>
      </c>
      <c r="M46" s="21" t="n">
        <f aca="false">M47+M48+M49+M50</f>
        <v>20307.55</v>
      </c>
      <c r="O46" s="31" t="n">
        <v>503.05</v>
      </c>
    </row>
    <row r="47" s="22" customFormat="true" ht="13.2" hidden="false" customHeight="false" outlineLevel="0" collapsed="false">
      <c r="A47" s="17" t="s">
        <v>101</v>
      </c>
      <c r="B47" s="17" t="s">
        <v>95</v>
      </c>
      <c r="C47" s="27" t="s">
        <v>102</v>
      </c>
      <c r="D47" s="28" t="s">
        <v>61</v>
      </c>
      <c r="E47" s="28" t="s">
        <v>32</v>
      </c>
      <c r="F47" s="29" t="n">
        <v>1116.9</v>
      </c>
      <c r="G47" s="29"/>
      <c r="H47" s="29"/>
      <c r="I47" s="29" t="n">
        <v>51</v>
      </c>
      <c r="J47" s="29"/>
      <c r="K47" s="29" t="n">
        <v>168.7</v>
      </c>
      <c r="L47" s="30" t="n">
        <f aca="false">SUM(M47-F47)</f>
        <v>219.7</v>
      </c>
      <c r="M47" s="29" t="n">
        <v>1336.6</v>
      </c>
    </row>
    <row r="48" s="31" customFormat="true" ht="13.2" hidden="false" customHeight="false" outlineLevel="0" collapsed="false">
      <c r="A48" s="26" t="s">
        <v>103</v>
      </c>
      <c r="B48" s="26" t="s">
        <v>96</v>
      </c>
      <c r="C48" s="27" t="s">
        <v>104</v>
      </c>
      <c r="D48" s="28" t="s">
        <v>61</v>
      </c>
      <c r="E48" s="28" t="s">
        <v>37</v>
      </c>
      <c r="F48" s="29" t="n">
        <v>6904.7</v>
      </c>
      <c r="G48" s="29"/>
      <c r="H48" s="29"/>
      <c r="I48" s="29" t="n">
        <v>2690.4</v>
      </c>
      <c r="J48" s="29" t="n">
        <v>26</v>
      </c>
      <c r="K48" s="29" t="n">
        <v>265.9</v>
      </c>
      <c r="L48" s="30" t="n">
        <f aca="false">SUM(M48-F48)</f>
        <v>2982.3</v>
      </c>
      <c r="M48" s="29" t="n">
        <v>9887</v>
      </c>
    </row>
    <row r="49" s="31" customFormat="true" ht="13.2" hidden="false" customHeight="false" outlineLevel="0" collapsed="false">
      <c r="A49" s="26" t="s">
        <v>105</v>
      </c>
      <c r="B49" s="26" t="s">
        <v>98</v>
      </c>
      <c r="C49" s="27" t="s">
        <v>106</v>
      </c>
      <c r="D49" s="28" t="s">
        <v>61</v>
      </c>
      <c r="E49" s="28" t="s">
        <v>40</v>
      </c>
      <c r="F49" s="29" t="n">
        <v>9596</v>
      </c>
      <c r="G49" s="29"/>
      <c r="H49" s="29"/>
      <c r="I49" s="29" t="n">
        <v>349.5</v>
      </c>
      <c r="J49" s="29" t="n">
        <v>-950</v>
      </c>
      <c r="K49" s="29" t="n">
        <v>68.4</v>
      </c>
      <c r="L49" s="30" t="n">
        <f aca="false">SUM(M49-F49)</f>
        <v>-532.1</v>
      </c>
      <c r="M49" s="29" t="n">
        <v>9063.9</v>
      </c>
    </row>
    <row r="50" s="22" customFormat="true" ht="13.2" hidden="false" customHeight="false" outlineLevel="0" collapsed="false">
      <c r="A50" s="17" t="s">
        <v>107</v>
      </c>
      <c r="B50" s="17" t="s">
        <v>100</v>
      </c>
      <c r="C50" s="27" t="s">
        <v>108</v>
      </c>
      <c r="D50" s="28" t="s">
        <v>61</v>
      </c>
      <c r="E50" s="28" t="s">
        <v>46</v>
      </c>
      <c r="F50" s="29" t="n">
        <v>20</v>
      </c>
      <c r="G50" s="29"/>
      <c r="H50" s="29"/>
      <c r="I50" s="29"/>
      <c r="J50" s="29"/>
      <c r="K50" s="29" t="n">
        <v>0.05</v>
      </c>
      <c r="L50" s="30" t="n">
        <f aca="false">SUM(M50-F50)</f>
        <v>0.0500000000000007</v>
      </c>
      <c r="M50" s="29" t="n">
        <v>20.05</v>
      </c>
    </row>
    <row r="51" s="31" customFormat="true" ht="13.2" hidden="false" customHeight="false" outlineLevel="0" collapsed="false">
      <c r="A51" s="26" t="s">
        <v>109</v>
      </c>
      <c r="B51" s="26" t="s">
        <v>102</v>
      </c>
      <c r="C51" s="23" t="s">
        <v>110</v>
      </c>
      <c r="D51" s="24" t="s">
        <v>50</v>
      </c>
      <c r="E51" s="24" t="s">
        <v>29</v>
      </c>
      <c r="F51" s="21" t="n">
        <f aca="false">27005.24+547.4</f>
        <v>27552.64</v>
      </c>
      <c r="G51" s="21" t="n">
        <f aca="false">SUM(G52:G53)</f>
        <v>372.2</v>
      </c>
      <c r="H51" s="21" t="n">
        <f aca="false">SUM(H52:H53)</f>
        <v>-192.68</v>
      </c>
      <c r="I51" s="21" t="n">
        <f aca="false">SUM(I52:I53)</f>
        <v>401.86</v>
      </c>
      <c r="J51" s="21" t="n">
        <f aca="false">SUM(J52:J53)</f>
        <v>1836.85</v>
      </c>
      <c r="K51" s="21" t="n">
        <f aca="false">SUM(K52:K53)</f>
        <v>-1371.79</v>
      </c>
      <c r="L51" s="21" t="n">
        <f aca="false">L52+L53</f>
        <v>1046.44</v>
      </c>
      <c r="M51" s="21" t="n">
        <f aca="false">M52+M53</f>
        <v>28599.08</v>
      </c>
    </row>
    <row r="52" s="31" customFormat="true" ht="13.2" hidden="false" customHeight="false" outlineLevel="0" collapsed="false">
      <c r="A52" s="26" t="s">
        <v>111</v>
      </c>
      <c r="B52" s="26" t="s">
        <v>104</v>
      </c>
      <c r="C52" s="27" t="s">
        <v>112</v>
      </c>
      <c r="D52" s="28" t="s">
        <v>50</v>
      </c>
      <c r="E52" s="28" t="s">
        <v>35</v>
      </c>
      <c r="F52" s="29" t="n">
        <v>8397.4</v>
      </c>
      <c r="G52" s="29" t="n">
        <v>-30</v>
      </c>
      <c r="H52" s="29" t="n">
        <v>144.8</v>
      </c>
      <c r="I52" s="29" t="n">
        <v>172.76</v>
      </c>
      <c r="J52" s="29" t="n">
        <v>2254.73</v>
      </c>
      <c r="K52" s="29" t="n">
        <v>-121.19</v>
      </c>
      <c r="L52" s="30" t="n">
        <f aca="false">SUM(M52-F52)</f>
        <v>2421.1</v>
      </c>
      <c r="M52" s="29" t="n">
        <v>10818.5</v>
      </c>
    </row>
    <row r="53" s="31" customFormat="true" ht="13.2" hidden="false" customHeight="false" outlineLevel="0" collapsed="false">
      <c r="A53" s="26"/>
      <c r="B53" s="26"/>
      <c r="C53" s="27" t="s">
        <v>113</v>
      </c>
      <c r="D53" s="28" t="s">
        <v>50</v>
      </c>
      <c r="E53" s="28" t="s">
        <v>37</v>
      </c>
      <c r="F53" s="29" t="n">
        <f aca="false">18607.84+547.4</f>
        <v>19155.24</v>
      </c>
      <c r="G53" s="29" t="n">
        <v>402.2</v>
      </c>
      <c r="H53" s="29" t="n">
        <v>-337.48</v>
      </c>
      <c r="I53" s="29" t="n">
        <v>229.1</v>
      </c>
      <c r="J53" s="29" t="n">
        <v>-417.88</v>
      </c>
      <c r="K53" s="29" t="n">
        <v>-1250.6</v>
      </c>
      <c r="L53" s="30" t="n">
        <f aca="false">SUM(M53-F53)</f>
        <v>-1374.66</v>
      </c>
      <c r="M53" s="29" t="n">
        <v>17780.58</v>
      </c>
    </row>
    <row r="54" s="31" customFormat="true" ht="13.2" hidden="false" customHeight="false" outlineLevel="0" collapsed="false">
      <c r="A54" s="26" t="s">
        <v>114</v>
      </c>
      <c r="B54" s="26" t="s">
        <v>106</v>
      </c>
      <c r="C54" s="23" t="s">
        <v>115</v>
      </c>
      <c r="D54" s="24" t="s">
        <v>52</v>
      </c>
      <c r="E54" s="24" t="s">
        <v>29</v>
      </c>
      <c r="F54" s="21" t="n">
        <v>4018.1</v>
      </c>
      <c r="G54" s="21"/>
      <c r="H54" s="21"/>
      <c r="I54" s="21"/>
      <c r="J54" s="21"/>
      <c r="K54" s="21" t="n">
        <f aca="false">K55</f>
        <v>-497.3</v>
      </c>
      <c r="L54" s="25" t="n">
        <f aca="false">SUM(M54-F54)</f>
        <v>-1194.04</v>
      </c>
      <c r="M54" s="21" t="n">
        <f aca="false">M55</f>
        <v>2824.06</v>
      </c>
    </row>
    <row r="55" s="22" customFormat="true" ht="13.2" hidden="false" customHeight="false" outlineLevel="0" collapsed="false">
      <c r="A55" s="17" t="s">
        <v>116</v>
      </c>
      <c r="B55" s="17" t="s">
        <v>110</v>
      </c>
      <c r="C55" s="27" t="s">
        <v>117</v>
      </c>
      <c r="D55" s="28" t="s">
        <v>52</v>
      </c>
      <c r="E55" s="28" t="s">
        <v>32</v>
      </c>
      <c r="F55" s="29" t="n">
        <v>4018.1</v>
      </c>
      <c r="G55" s="29"/>
      <c r="H55" s="29"/>
      <c r="I55" s="29"/>
      <c r="J55" s="29"/>
      <c r="K55" s="29" t="n">
        <v>-497.3</v>
      </c>
      <c r="L55" s="30" t="n">
        <f aca="false">SUM(M55-F55)</f>
        <v>-1194.04</v>
      </c>
      <c r="M55" s="29" t="n">
        <v>2824.06</v>
      </c>
    </row>
    <row r="56" s="31" customFormat="true" ht="26.4" hidden="false" customHeight="false" outlineLevel="0" collapsed="false">
      <c r="A56" s="26" t="s">
        <v>118</v>
      </c>
      <c r="B56" s="26" t="s">
        <v>112</v>
      </c>
      <c r="C56" s="23" t="s">
        <v>119</v>
      </c>
      <c r="D56" s="24" t="s">
        <v>63</v>
      </c>
      <c r="E56" s="24" t="s">
        <v>29</v>
      </c>
      <c r="F56" s="21" t="n">
        <f aca="false">SUM(F57:F59)</f>
        <v>37583.7</v>
      </c>
      <c r="G56" s="21"/>
      <c r="H56" s="21" t="n">
        <f aca="false">SUM(H57:H59)</f>
        <v>1614.44</v>
      </c>
      <c r="I56" s="21" t="n">
        <f aca="false">SUM(I57:I59)</f>
        <v>480</v>
      </c>
      <c r="J56" s="21" t="n">
        <f aca="false">SUM(J57:J59)</f>
        <v>1032.02</v>
      </c>
      <c r="K56" s="21" t="n">
        <f aca="false">SUM(K57:K59)</f>
        <v>515.92</v>
      </c>
      <c r="L56" s="25" t="n">
        <f aca="false">SUM(M56-F56)</f>
        <v>4339.12000000001</v>
      </c>
      <c r="M56" s="21" t="n">
        <f aca="false">M57+M58+M59</f>
        <v>41922.82</v>
      </c>
    </row>
    <row r="57" s="22" customFormat="true" ht="26.4" hidden="false" customHeight="false" outlineLevel="0" collapsed="false">
      <c r="A57" s="17" t="s">
        <v>120</v>
      </c>
      <c r="B57" s="17" t="s">
        <v>121</v>
      </c>
      <c r="C57" s="27" t="s">
        <v>122</v>
      </c>
      <c r="D57" s="28" t="s">
        <v>63</v>
      </c>
      <c r="E57" s="28" t="s">
        <v>32</v>
      </c>
      <c r="F57" s="29" t="n">
        <v>8338.6</v>
      </c>
      <c r="G57" s="29"/>
      <c r="H57" s="29" t="n">
        <v>-696.74</v>
      </c>
      <c r="I57" s="29"/>
      <c r="J57" s="29"/>
      <c r="K57" s="29"/>
      <c r="L57" s="30" t="n">
        <f aca="false">SUM(M57-F57)</f>
        <v>0</v>
      </c>
      <c r="M57" s="29" t="n">
        <v>8338.6</v>
      </c>
    </row>
    <row r="58" s="22" customFormat="true" ht="13.2" hidden="false" customHeight="false" outlineLevel="0" collapsed="false">
      <c r="A58" s="17"/>
      <c r="B58" s="17"/>
      <c r="C58" s="27" t="s">
        <v>123</v>
      </c>
      <c r="D58" s="28" t="s">
        <v>63</v>
      </c>
      <c r="E58" s="28" t="s">
        <v>35</v>
      </c>
      <c r="F58" s="29"/>
      <c r="G58" s="29"/>
      <c r="H58" s="29"/>
      <c r="I58" s="29"/>
      <c r="J58" s="29" t="n">
        <v>44.92</v>
      </c>
      <c r="K58" s="29"/>
      <c r="L58" s="30" t="n">
        <f aca="false">SUM(M58-F58)</f>
        <v>44.92</v>
      </c>
      <c r="M58" s="29" t="n">
        <v>44.92</v>
      </c>
    </row>
    <row r="59" s="31" customFormat="true" ht="13.2" hidden="false" customHeight="false" outlineLevel="0" collapsed="false">
      <c r="A59" s="26" t="s">
        <v>124</v>
      </c>
      <c r="B59" s="26" t="s">
        <v>125</v>
      </c>
      <c r="C59" s="27" t="s">
        <v>126</v>
      </c>
      <c r="D59" s="28" t="s">
        <v>63</v>
      </c>
      <c r="E59" s="28" t="s">
        <v>37</v>
      </c>
      <c r="F59" s="29" t="n">
        <v>29245.1</v>
      </c>
      <c r="G59" s="29"/>
      <c r="H59" s="29" t="n">
        <v>2311.18</v>
      </c>
      <c r="I59" s="29" t="n">
        <v>480</v>
      </c>
      <c r="J59" s="29" t="n">
        <v>987.1</v>
      </c>
      <c r="K59" s="29" t="n">
        <v>515.92</v>
      </c>
      <c r="L59" s="30" t="n">
        <f aca="false">SUM(M59-F59)</f>
        <v>4294.2</v>
      </c>
      <c r="M59" s="29" t="n">
        <v>33539.3</v>
      </c>
    </row>
    <row r="60" customFormat="false" ht="13.2" hidden="false" customHeight="false" outlineLevel="0" collapsed="false">
      <c r="C60" s="34" t="s">
        <v>127</v>
      </c>
      <c r="D60" s="34"/>
      <c r="E60" s="34"/>
      <c r="F60" s="34"/>
      <c r="G60" s="34"/>
      <c r="H60" s="34"/>
      <c r="I60" s="34"/>
      <c r="J60" s="34"/>
      <c r="K60" s="34"/>
      <c r="L60" s="34"/>
      <c r="M60" s="34"/>
    </row>
  </sheetData>
  <autoFilter ref="C11:M59"/>
  <mergeCells count="8">
    <mergeCell ref="L2:M2"/>
    <mergeCell ref="L3:M3"/>
    <mergeCell ref="C5:M5"/>
    <mergeCell ref="C6:M6"/>
    <mergeCell ref="C7:M7"/>
    <mergeCell ref="C8:M8"/>
    <mergeCell ref="C9:M9"/>
    <mergeCell ref="C60:M60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5-02-26T06:08:37Z</cp:lastPrinted>
  <dcterms:modified xsi:type="dcterms:W3CDTF">2025-02-26T06:08:46Z</dcterms:modified>
  <cp:revision>0</cp:revision>
  <dc:subject/>
  <dc:title/>
</cp:coreProperties>
</file>