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Q$256</definedName>
    <definedName function="false" hidden="true" localSheetId="1" name="_xlnm._FilterDatabase" vbProcedure="false">Лист1!$A$11:$V$251</definedName>
    <definedName function="false" hidden="false" localSheetId="0" name="_xlnm.Print_Area" vbProcedure="false">'Лист1 (2)'!$A$1:$K$123</definedName>
    <definedName function="false" hidden="true" localSheetId="0" name="_xlnm._FilterDatabase" vbProcedure="false">'Лист1 (2)'!$A$13:$P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88">
  <si>
    <t xml:space="preserve">Приложение № 3</t>
  </si>
  <si>
    <t xml:space="preserve">Приложение № 5</t>
  </si>
  <si>
    <t xml:space="preserve">к муниципальной программе</t>
  </si>
  <si>
    <t xml:space="preserve">Ресурсное  обеспечение 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мы, отдельного мероприятия </t>
  </si>
  <si>
    <t xml:space="preserve">Источники финансирования</t>
  </si>
  <si>
    <t xml:space="preserve">2025 год               прогноз</t>
  </si>
  <si>
    <t xml:space="preserve">2026 год               прогноз</t>
  </si>
  <si>
    <t xml:space="preserve">2027 год               прогноз</t>
  </si>
  <si>
    <t xml:space="preserve">2028 год               прогноз</t>
  </si>
  <si>
    <t xml:space="preserve">2029 год               прогноз</t>
  </si>
  <si>
    <t xml:space="preserve">2030 год               прогноз</t>
  </si>
  <si>
    <t xml:space="preserve">ИТОГО</t>
  </si>
  <si>
    <t xml:space="preserve">Муниципальная программа</t>
  </si>
  <si>
    <t xml:space="preserve"> Развитие образования Белохолуницкого района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 иные внебюджетные источник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Социальное обеспечение в сфере образования</t>
  </si>
  <si>
    <t xml:space="preserve">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редоставление руководителям, педагогическим работникам и иным специалистам образовательных учреждений (за исключением совмес-тителей), работающим и проживающим в сельских населенных пунктах (поселках городского типа), бесплатной жилой площади с отоплением и электроснабжением путем компенсации 100% расходов в виде ежемесячной денежной выплаты;</t>
  </si>
  <si>
    <t xml:space="preserve">Выполнение отдельных государственных полномочий по обеспечению бесплатным двухразовым питанием детей-инвалидов (инвалидов), не относящихся к категории лиц с ограниченными возможностями здоровья, обучающихся в муниципальных общеобразовательных организациях и не проживающих в них, а также выплате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Организация отдыха и оздоровления детей и молодежи</t>
  </si>
  <si>
    <t xml:space="preserve">Реализация функций,связанных с управлением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Организация деятельности централизованной бухгалтерии</t>
  </si>
  <si>
    <t xml:space="preserve">Выполнение полномочий по созданию комисий по делам несовершеннолетних и защите их прав и организаций их деятельности в сфере профилактики безнадзорности и правонарушений несовершеннолетних</t>
  </si>
  <si>
    <t xml:space="preserve">Обеспечение персонифицированного финансирования дополнительного образования детей
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Выполнение отдельных государственных полномочий по начислению и выплате компенсации за работу по подготовке и проведению ГИА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ИА
</t>
  </si>
  <si>
    <t xml:space="preserve">11</t>
  </si>
  <si>
    <t xml:space="preserve">Финансовая поддержка детско-юношеского и массового спорта</t>
  </si>
  <si>
    <t xml:space="preserve"> Предоставление бесплатного
горячего питания детям участников
специальной военной операции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   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Расходы (прогноз, факт), тыс. рублей</t>
  </si>
  <si>
    <t xml:space="preserve">2019 год        факт</t>
  </si>
  <si>
    <t xml:space="preserve">2020 год       факт</t>
  </si>
  <si>
    <t xml:space="preserve">2021 год            факт</t>
  </si>
  <si>
    <t xml:space="preserve">2022 год           факт</t>
  </si>
  <si>
    <t xml:space="preserve">2023 год            прогноз</t>
  </si>
  <si>
    <t xml:space="preserve">2024 год               прогноз</t>
  </si>
  <si>
    <t xml:space="preserve">Выполнение отдельных государственных полномочий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</t>
  </si>
  <si>
    <t xml:space="preserve">Социальные пособия и компенсации персоналу
</t>
  </si>
  <si>
    <t xml:space="preserve">Организация отдыха и оздоровления детей</t>
  </si>
  <si>
    <t xml:space="preserve">Организация деятельности централизованной бухгалтерии и службы методического и технического сопровождения учреждений образования</t>
  </si>
  <si>
    <t xml:space="preserve">Создание 
в муниципальных общеобразовательных организациях, расположенных в сельской местности и малых городах, условий для занятий физической 
культурой и спортом
создание 
в муниципальных общеобразовательных организациях, расположенных в сельской местности, условий для занятий физической 
культурой и спортом
(МКОУ СОШ с.Троица Белохолуницкого района в 2019 году)</t>
  </si>
  <si>
    <t xml:space="preserve">Мероприятия по созданию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.(МКДОУ детский сад №4 "Ромашка" г.Белая Холуница, МКДОУ детский сад №3 "Рябинка" г.Белая Холуница)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 </t>
  </si>
  <si>
    <t xml:space="preserve">Капитальный ремонт здания по адресу
г. Белая Холуница ул. Смирнова д.21 </t>
  </si>
  <si>
    <t xml:space="preserve">Мероприятия в сфере образования ("АВЕРС")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
и среднего общего образования, в том числе адаптированные образовательные программы
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еспечение персонифицированного финансирования дополнительного образования детей</t>
  </si>
  <si>
    <t xml:space="preserve">Ремонт спортивного зала муниципального казенного общеобразовательного учреждения основной общеобразовательной школы п. Климковка Белохолуницкого района Кировской области</t>
  </si>
  <si>
    <t xml:space="preserve">Ремонт спортивного зала муниципального казённого общеобразовательного учреждения общеобразовательной школы-интерната основного общего образования д.Гурёнки Белохолуницкого район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-плуатации в муниципальном казённом дошкольном образовательном учреждении детский сад комбинированного вида № 6 "Теремок"  г. Белая Холуница Кировской области</t>
  </si>
  <si>
    <t xml:space="preserve">Выполнение предписаний надзорных органов и приведение зданий в соответствие с требованиями, предъявляемыми к безопасности в процессе эксплуатации в муниципальном казенном общеобразовательном учреждении средней общеобразовательной школе с углубленным изучением отдельных предметов им. В.И.Десяткова г.Белая Холуница Белохолуницкого района Кировской области</t>
  </si>
  <si>
    <t xml:space="preserve">Муниципальное казенное общеобразовательное учреждение средняя общеобразовательная школа с углубленным изучением отдельных предметов им. В.И. Десяткова г. Белая Холуница Кировской области, на базе которого реали-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-екта «Образование</t>
  </si>
  <si>
    <t xml:space="preserve">Муниципальное казённое общеобразовательное учреждение средняя общеобразовательная школа д. Быданово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Муниципальное казённое общеобразовательное учреждение средняя общеобразовательная школа п.Подрезчиха Белохолуниц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</t>
  </si>
  <si>
    <t xml:space="preserve">Предоставление гранта Президента РФ на реализацию проектов в области культуры, искусства и креативных (творческих) индустрий (Арт-фестиваль "REMESLO" VIII межрегиональный фестиваль железа)</t>
  </si>
  <si>
    <t xml:space="preserve">Капитальный ремонт здания школы МКОУ СОШ с УИОП им. В.И.Десяткова по адресу: г.Белая Холуница, ул. Ленина, д.2, с оснащением</t>
  </si>
  <si>
    <t xml:space="preserve">Финансовая поддержка детско-юнешеского спорта</t>
  </si>
  <si>
    <t xml:space="preserve">Обеспечение требований к антитеррористической защищенности объектов (территорий) МКОУ СОШ с УИОП им. В.И.Десяткова </t>
  </si>
  <si>
    <t xml:space="preserve">Организация питания в муниципальных образовательных организациях, реализующих образовательную программу дошкольного образования</t>
  </si>
  <si>
    <t xml:space="preserve">Предоставление бесплатного горячего питания детям военнослужащих граждан</t>
  </si>
  <si>
    <t xml:space="preserve">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</t>
  </si>
  <si>
    <t xml:space="preserve">Муниципальное казенное общеобразовательное учреждение основная общеобразовательная школа
п. Климковка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Муниципальное казенное общеобразовательное учреждение средняя общеобразовательная школа с.Полом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занятий физической культурой и спортом в образовательных организациях (Создание и развитие школьного спортивного клуба в муниципальном казённом общеобразовательном учреждении средняя общеобразовательная школа п. Подрезчиха Белохолуницкого района Кировской области)</t>
  </si>
  <si>
    <t xml:space="preserve">Муниципальное казённое общеобразовательное учреждение средняя общеобразовательная школа п. Дубровк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средняя общеобразовательная школа с.Троица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 казённое общеобразовательное учреждение средняя общеобразовательная школа с. Всехсвятское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сновная общеоб-разовательная школа д.Ракалово Белохолуницкого района Кировской 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Муниципальное казённое общеобразовательное учреждение общеобразовательная школа-интернат основного общего образования д.Гурёнки Белохолуницкого района Кировской
области, на базе которого планируется реализация мероприятий по подготовке образовательного пространства и создание центра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-разовательных организациях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Courier New"/>
      <family val="3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9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87" colorId="64" zoomScale="90" zoomScaleNormal="100" zoomScalePageLayoutView="9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4.56"/>
    <col collapsed="false" customWidth="true" hidden="false" outlineLevel="0" max="3" min="3" style="1" width="38.7"/>
    <col collapsed="false" customWidth="true" hidden="false" outlineLevel="0" max="4" min="4" style="1" width="19.28"/>
    <col collapsed="false" customWidth="true" hidden="false" outlineLevel="0" max="10" min="5" style="1" width="13.85"/>
    <col collapsed="false" customWidth="true" hidden="false" outlineLevel="0" max="11" min="11" style="1" width="13.28"/>
    <col collapsed="false" customWidth="true" hidden="false" outlineLevel="0" max="12" min="12" style="1" width="17.85"/>
    <col collapsed="false" customWidth="false" hidden="false" outlineLevel="0" max="257" min="13" style="1" width="9.14"/>
  </cols>
  <sheetData>
    <row r="1" customFormat="false" ht="7.5" hidden="false" customHeight="true" outlineLevel="0" collapsed="false"/>
    <row r="2" customFormat="false" ht="18" hidden="false" customHeight="true" outlineLevel="0" collapsed="false">
      <c r="K2" s="2" t="s">
        <v>0</v>
      </c>
    </row>
    <row r="3" customFormat="false" ht="18" hidden="false" customHeight="true" outlineLevel="0" collapsed="false">
      <c r="K3" s="2"/>
    </row>
    <row r="4" customFormat="false" ht="15.75" hidden="false" customHeight="true" outlineLevel="0" collapsed="false">
      <c r="K4" s="2" t="s">
        <v>1</v>
      </c>
    </row>
    <row r="5" customFormat="false" ht="18.75" hidden="false" customHeight="true" outlineLevel="0" collapsed="false">
      <c r="E5" s="3"/>
      <c r="F5" s="3"/>
      <c r="G5" s="3"/>
      <c r="H5" s="3"/>
      <c r="I5" s="3"/>
      <c r="J5" s="3"/>
      <c r="K5" s="2" t="s">
        <v>2</v>
      </c>
    </row>
    <row r="7" customFormat="false" ht="6.75" hidden="false" customHeight="true" outlineLevel="0" collapsed="false">
      <c r="B7" s="4"/>
      <c r="C7" s="4"/>
      <c r="D7" s="4"/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B8" s="6"/>
      <c r="C8" s="4"/>
      <c r="D8" s="4"/>
      <c r="E8" s="5"/>
      <c r="F8" s="5"/>
      <c r="G8" s="5"/>
      <c r="H8" s="5"/>
      <c r="I8" s="5"/>
      <c r="J8" s="5"/>
      <c r="K8" s="5"/>
    </row>
    <row r="9" customFormat="false" ht="19.5" hidden="false" customHeight="true" outlineLevel="0" collapsed="false">
      <c r="B9" s="7" t="s">
        <v>3</v>
      </c>
      <c r="C9" s="7"/>
      <c r="D9" s="7"/>
      <c r="E9" s="7"/>
      <c r="F9" s="7"/>
      <c r="G9" s="7"/>
      <c r="H9" s="7"/>
      <c r="I9" s="7"/>
      <c r="J9" s="7"/>
      <c r="K9" s="7"/>
      <c r="L9" s="8"/>
      <c r="M9" s="8"/>
      <c r="N9" s="8"/>
      <c r="O9" s="8"/>
      <c r="P9" s="8"/>
    </row>
    <row r="10" customFormat="false" ht="13.5" hidden="false" customHeight="false" outlineLevel="0" collapsed="false">
      <c r="B10" s="4"/>
      <c r="C10" s="9"/>
      <c r="D10" s="10"/>
      <c r="E10" s="11"/>
      <c r="F10" s="11"/>
      <c r="G10" s="11"/>
      <c r="H10" s="11"/>
      <c r="I10" s="11"/>
      <c r="J10" s="11"/>
    </row>
    <row r="11" customFormat="false" ht="15.75" hidden="false" customHeight="false" outlineLevel="0" collapsed="false">
      <c r="B11" s="4"/>
      <c r="C11" s="12"/>
      <c r="D11" s="4"/>
    </row>
    <row r="12" customFormat="false" ht="16.5" hidden="false" customHeight="true" outlineLevel="0" collapsed="false">
      <c r="A12" s="13" t="s">
        <v>4</v>
      </c>
      <c r="B12" s="14" t="s">
        <v>5</v>
      </c>
      <c r="C12" s="15" t="s">
        <v>6</v>
      </c>
      <c r="D12" s="16" t="s">
        <v>7</v>
      </c>
      <c r="E12" s="17"/>
      <c r="F12" s="17"/>
      <c r="G12" s="17"/>
      <c r="H12" s="17"/>
      <c r="I12" s="17"/>
      <c r="J12" s="17"/>
      <c r="K12" s="16"/>
    </row>
    <row r="13" customFormat="false" ht="65.25" hidden="false" customHeight="true" outlineLevel="0" collapsed="false">
      <c r="A13" s="13"/>
      <c r="B13" s="14"/>
      <c r="C13" s="15"/>
      <c r="D13" s="16"/>
      <c r="E13" s="16" t="s">
        <v>8</v>
      </c>
      <c r="F13" s="16" t="s">
        <v>9</v>
      </c>
      <c r="G13" s="16" t="s">
        <v>10</v>
      </c>
      <c r="H13" s="16" t="s">
        <v>11</v>
      </c>
      <c r="I13" s="16" t="s">
        <v>12</v>
      </c>
      <c r="J13" s="18" t="s">
        <v>13</v>
      </c>
      <c r="K13" s="19" t="s">
        <v>14</v>
      </c>
    </row>
    <row r="14" customFormat="false" ht="17.45" hidden="false" customHeight="true" outlineLevel="0" collapsed="false">
      <c r="A14" s="20"/>
      <c r="B14" s="21" t="s">
        <v>15</v>
      </c>
      <c r="C14" s="22" t="s">
        <v>16</v>
      </c>
      <c r="D14" s="23" t="s">
        <v>17</v>
      </c>
      <c r="E14" s="24" t="n">
        <f aca="false">E15+E16+E17+E18</f>
        <v>362160.77</v>
      </c>
      <c r="F14" s="24" t="n">
        <f aca="false">F15+F16+F17+F18</f>
        <v>359864.67</v>
      </c>
      <c r="G14" s="24" t="n">
        <f aca="false">G15+G16+G17+G18</f>
        <v>362017.07</v>
      </c>
      <c r="H14" s="24" t="n">
        <f aca="false">H15+H16+H17+H18</f>
        <v>362017.07</v>
      </c>
      <c r="I14" s="24" t="n">
        <f aca="false">I15+I16+I17+I18</f>
        <v>362017.07</v>
      </c>
      <c r="J14" s="24" t="n">
        <f aca="false">J15+J16+J17+J18</f>
        <v>362017.07</v>
      </c>
      <c r="K14" s="25" t="n">
        <f aca="false">K15+K16+K17+K18</f>
        <v>2170093.72</v>
      </c>
      <c r="L14" s="26"/>
      <c r="M14" s="27"/>
    </row>
    <row r="15" customFormat="false" ht="26.25" hidden="false" customHeight="true" outlineLevel="0" collapsed="false">
      <c r="A15" s="20"/>
      <c r="B15" s="21"/>
      <c r="C15" s="22"/>
      <c r="D15" s="28" t="s">
        <v>18</v>
      </c>
      <c r="E15" s="29" t="n">
        <f aca="false">E20+E25+E30+E35+E5+E55+E60+E85+E90+E95+E100+E105+E110+E115+E120</f>
        <v>26374.88</v>
      </c>
      <c r="F15" s="29" t="n">
        <f aca="false">F20+F25+F30+F35+F5+F55+F60+F85+F90+F95+F100+F105+F110+F115+F120</f>
        <v>25749.72</v>
      </c>
      <c r="G15" s="29" t="n">
        <f aca="false">G20+G25+G30+G35+G5+G55+G60+G85+G90+G95+G100+G105+G110+G115+G120</f>
        <v>25423.64</v>
      </c>
      <c r="H15" s="29" t="n">
        <f aca="false">H20+H25+H30+H35+H5+H55+H60+H85+H90+H95+H100+H105+H110+H115+H120</f>
        <v>25423.64</v>
      </c>
      <c r="I15" s="29" t="n">
        <f aca="false">I20+I25+I30+I35+I5+I55+I60+I85+I90+I95+I100+I105+I110+I115+I120</f>
        <v>25423.64</v>
      </c>
      <c r="J15" s="29" t="n">
        <f aca="false">J20+J25+J30+J35+J5+J55+J60+J85+J90+J95+J100+J105+J110+J115+J120</f>
        <v>25423.64</v>
      </c>
      <c r="K15" s="30" t="n">
        <f aca="false">SUM(E15:J15)</f>
        <v>153819.16</v>
      </c>
      <c r="L15" s="26"/>
      <c r="M15" s="27"/>
    </row>
    <row r="16" customFormat="false" ht="15.6" hidden="false" customHeight="true" outlineLevel="0" collapsed="false">
      <c r="A16" s="20"/>
      <c r="B16" s="21"/>
      <c r="C16" s="22"/>
      <c r="D16" s="28" t="s">
        <v>19</v>
      </c>
      <c r="E16" s="29" t="n">
        <f aca="false">E21+E26+E31+E36+E6+E56+E61+E86+E91+E96+E101+E106+E111+E116+E121</f>
        <v>176612.44</v>
      </c>
      <c r="F16" s="29" t="n">
        <f aca="false">F21+F26+F31+F36+F6+F56+F61+F86+F91+F96+F101+F106+F111+F116+F121</f>
        <v>176467.2</v>
      </c>
      <c r="G16" s="29" t="n">
        <f aca="false">G21+G26+G31+G36+G6+G56+G61+G86+G91+G96+G101+G106+G111+G116+G121</f>
        <v>176738.08</v>
      </c>
      <c r="H16" s="29" t="n">
        <f aca="false">H21+H26+H31+H36+H6+H56+H61+H86+H91+H96+H101+H106+H111+H116+H121</f>
        <v>176738.08</v>
      </c>
      <c r="I16" s="29" t="n">
        <f aca="false">I21+I26+I31+I36+I6+I56+I61+I86+I91+I96+I101+I106+I111+I116+I121</f>
        <v>176738.08</v>
      </c>
      <c r="J16" s="29" t="n">
        <f aca="false">J21+J26+J31+J36+J6+J56+J61+J86+J91+J96+J101+J106+J111+J116+J121</f>
        <v>176738.08</v>
      </c>
      <c r="K16" s="30" t="n">
        <f aca="false">SUM(E16:J16)</f>
        <v>1060031.96</v>
      </c>
      <c r="L16" s="26"/>
      <c r="M16" s="27"/>
    </row>
    <row r="17" customFormat="false" ht="15" hidden="false" customHeight="true" outlineLevel="0" collapsed="false">
      <c r="A17" s="20"/>
      <c r="B17" s="21"/>
      <c r="C17" s="22"/>
      <c r="D17" s="28" t="s">
        <v>20</v>
      </c>
      <c r="E17" s="29" t="n">
        <f aca="false">E22+E27+E32+E37+E7+E57+E62+E87+E92+E97+E102+E107+E112+E117+E122</f>
        <v>159173.45</v>
      </c>
      <c r="F17" s="29" t="n">
        <f aca="false">F22+F27+F32+F37+F7+F57+F62+F87+F92+F97+F102+F107+F112+F117+F122</f>
        <v>157647.75</v>
      </c>
      <c r="G17" s="29" t="n">
        <f aca="false">G22+G27+G32+G37+G7+G57+G62+G87+G92+G97+G102+G107+G112+G117+G122</f>
        <v>159855.35</v>
      </c>
      <c r="H17" s="29" t="n">
        <f aca="false">H22+H27+H32+H37+H7+H57+H62+H87+H92+H97+H102+H107+H112+H117+H122</f>
        <v>159855.35</v>
      </c>
      <c r="I17" s="29" t="n">
        <f aca="false">I22+I27+I32+I37+I7+I57+I62+I87+I92+I97+I102+I107+I112+I117+I122</f>
        <v>159855.35</v>
      </c>
      <c r="J17" s="29" t="n">
        <f aca="false">J22+J27+J32+J37+J7+J57+J62+J87+J92+J97+J102+J107+J112+J117+J122</f>
        <v>159855.35</v>
      </c>
      <c r="K17" s="30" t="n">
        <f aca="false">SUM(E17:J17)</f>
        <v>956242.6</v>
      </c>
      <c r="L17" s="26"/>
      <c r="M17" s="27"/>
    </row>
    <row r="18" customFormat="false" ht="24.75" hidden="false" customHeight="true" outlineLevel="0" collapsed="false">
      <c r="A18" s="20"/>
      <c r="B18" s="21"/>
      <c r="C18" s="22"/>
      <c r="D18" s="31" t="s">
        <v>21</v>
      </c>
      <c r="E18" s="29" t="n">
        <f aca="false">E23+E28+E33+E38+E8+E58+E63+E88+E93+E98+E103+E108+E113+E118+E123</f>
        <v>0</v>
      </c>
      <c r="F18" s="29" t="n">
        <f aca="false">F23+F28+F33+F38+F8+F58+F63+F88+F93+F98+F103+F108+F113+F118+F123</f>
        <v>0</v>
      </c>
      <c r="G18" s="29" t="n">
        <f aca="false">G23+G28+G33+G38+G8+G58+G63+G88+G93+G98+G103+G108+G113+G118+G123</f>
        <v>0</v>
      </c>
      <c r="H18" s="29" t="n">
        <f aca="false">H23+H28+H33+H38+H8+H58+H63+H88+H93+H98+H103+H108+H113+H118+H123</f>
        <v>0</v>
      </c>
      <c r="I18" s="29" t="n">
        <f aca="false">I23+I28+I33+I38+I8+I58+I63+I88+I93+I98+I103+I108+I113+I118+I123</f>
        <v>0</v>
      </c>
      <c r="J18" s="29" t="n">
        <f aca="false">J23+J28+J33+J38+J8+J58+J63+J88+J93+J98+J103+J108+J113+J118+J123</f>
        <v>0</v>
      </c>
      <c r="K18" s="32" t="n">
        <f aca="false">SUM(E18:J18)</f>
        <v>0</v>
      </c>
    </row>
    <row r="19" customFormat="false" ht="15" hidden="false" customHeight="true" outlineLevel="0" collapsed="false">
      <c r="A19" s="33" t="n">
        <v>1</v>
      </c>
      <c r="B19" s="21" t="s">
        <v>22</v>
      </c>
      <c r="C19" s="22" t="s">
        <v>23</v>
      </c>
      <c r="D19" s="34" t="s">
        <v>17</v>
      </c>
      <c r="E19" s="35" t="n">
        <f aca="false">SUM(E20:E23)</f>
        <v>103122.51</v>
      </c>
      <c r="F19" s="35" t="n">
        <f aca="false">SUM(F20:F23)</f>
        <v>103213.53</v>
      </c>
      <c r="G19" s="35" t="n">
        <f aca="false">SUM(G20:G23)</f>
        <v>104109.36</v>
      </c>
      <c r="H19" s="35" t="n">
        <f aca="false">SUM(H20:H23)</f>
        <v>104109.36</v>
      </c>
      <c r="I19" s="35" t="n">
        <f aca="false">SUM(I20:I23)</f>
        <v>104109.36</v>
      </c>
      <c r="J19" s="35" t="n">
        <f aca="false">SUM(J20:J23)</f>
        <v>104109.36</v>
      </c>
      <c r="K19" s="25" t="n">
        <f aca="false">SUM(E19:J19)</f>
        <v>622773.48</v>
      </c>
    </row>
    <row r="20" customFormat="false" ht="27.75" hidden="false" customHeight="true" outlineLevel="0" collapsed="false">
      <c r="A20" s="33"/>
      <c r="B20" s="21"/>
      <c r="C20" s="22"/>
      <c r="D20" s="36" t="s">
        <v>18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8" t="n">
        <v>0</v>
      </c>
      <c r="K20" s="30" t="n">
        <f aca="false">SUM(E20:J20)</f>
        <v>0</v>
      </c>
    </row>
    <row r="21" customFormat="false" ht="12.75" hidden="false" customHeight="false" outlineLevel="0" collapsed="false">
      <c r="A21" s="33"/>
      <c r="B21" s="21"/>
      <c r="C21" s="22"/>
      <c r="D21" s="36" t="s">
        <v>19</v>
      </c>
      <c r="E21" s="37" t="n">
        <v>38898</v>
      </c>
      <c r="F21" s="37" t="n">
        <v>38898</v>
      </c>
      <c r="G21" s="37" t="n">
        <v>38898</v>
      </c>
      <c r="H21" s="37" t="n">
        <v>38898</v>
      </c>
      <c r="I21" s="37" t="n">
        <v>38898</v>
      </c>
      <c r="J21" s="37" t="n">
        <v>38898</v>
      </c>
      <c r="K21" s="30" t="n">
        <f aca="false">SUM(E21:J21)</f>
        <v>233388</v>
      </c>
    </row>
    <row r="22" customFormat="false" ht="12.75" hidden="false" customHeight="false" outlineLevel="0" collapsed="false">
      <c r="A22" s="33"/>
      <c r="B22" s="21"/>
      <c r="C22" s="22"/>
      <c r="D22" s="36" t="s">
        <v>20</v>
      </c>
      <c r="E22" s="37" t="n">
        <v>64224.51</v>
      </c>
      <c r="F22" s="37" t="n">
        <v>64315.53</v>
      </c>
      <c r="G22" s="37" t="n">
        <v>65211.36</v>
      </c>
      <c r="H22" s="37" t="n">
        <v>65211.36</v>
      </c>
      <c r="I22" s="37" t="n">
        <v>65211.36</v>
      </c>
      <c r="J22" s="37" t="n">
        <v>65211.36</v>
      </c>
      <c r="K22" s="30" t="n">
        <f aca="false">SUM(E22:J22)</f>
        <v>389385.48</v>
      </c>
    </row>
    <row r="23" customFormat="false" ht="34.5" hidden="false" customHeight="true" outlineLevel="0" collapsed="false">
      <c r="A23" s="33"/>
      <c r="B23" s="21"/>
      <c r="C23" s="22"/>
      <c r="D23" s="39" t="s">
        <v>21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1" t="n">
        <v>0</v>
      </c>
      <c r="K23" s="32" t="n">
        <f aca="false">SUM(E23:J23)</f>
        <v>0</v>
      </c>
    </row>
    <row r="24" customFormat="false" ht="13.5" hidden="false" customHeight="true" outlineLevel="0" collapsed="false">
      <c r="A24" s="33" t="n">
        <v>2</v>
      </c>
      <c r="B24" s="21" t="s">
        <v>22</v>
      </c>
      <c r="C24" s="22" t="s">
        <v>24</v>
      </c>
      <c r="D24" s="34" t="s">
        <v>17</v>
      </c>
      <c r="E24" s="35" t="n">
        <f aca="false">SUM(E25:E28)</f>
        <v>179815.76</v>
      </c>
      <c r="F24" s="35" t="n">
        <f aca="false">SUM(F25:F28)</f>
        <v>178234.04</v>
      </c>
      <c r="G24" s="35" t="n">
        <f aca="false">SUM(G25:G28)</f>
        <v>179512.31</v>
      </c>
      <c r="H24" s="35" t="n">
        <f aca="false">SUM(H25:H28)</f>
        <v>179512.31</v>
      </c>
      <c r="I24" s="35" t="n">
        <f aca="false">SUM(I25:I28)</f>
        <v>179512.31</v>
      </c>
      <c r="J24" s="35" t="n">
        <f aca="false">SUM(J25:J28)</f>
        <v>179512.31</v>
      </c>
      <c r="K24" s="25" t="n">
        <f aca="false">SUM(E24:J24)</f>
        <v>1076099.04</v>
      </c>
    </row>
    <row r="25" customFormat="false" ht="24.75" hidden="false" customHeight="true" outlineLevel="0" collapsed="false">
      <c r="A25" s="33"/>
      <c r="B25" s="21"/>
      <c r="C25" s="22"/>
      <c r="D25" s="36" t="s">
        <v>18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8" t="n">
        <v>0</v>
      </c>
      <c r="K25" s="30" t="n">
        <f aca="false">SUM(E25:J25)</f>
        <v>0</v>
      </c>
    </row>
    <row r="26" customFormat="false" ht="12.75" hidden="false" customHeight="false" outlineLevel="0" collapsed="false">
      <c r="A26" s="33"/>
      <c r="B26" s="21"/>
      <c r="C26" s="22"/>
      <c r="D26" s="36" t="s">
        <v>19</v>
      </c>
      <c r="E26" s="37" t="n">
        <v>128505</v>
      </c>
      <c r="F26" s="37" t="n">
        <v>128505</v>
      </c>
      <c r="G26" s="37" t="n">
        <v>128505</v>
      </c>
      <c r="H26" s="37" t="n">
        <v>128505</v>
      </c>
      <c r="I26" s="37" t="n">
        <v>128505</v>
      </c>
      <c r="J26" s="37" t="n">
        <v>128505</v>
      </c>
      <c r="K26" s="30" t="n">
        <f aca="false">SUM(E26:J26)</f>
        <v>771030</v>
      </c>
    </row>
    <row r="27" customFormat="false" ht="12.75" hidden="false" customHeight="false" outlineLevel="0" collapsed="false">
      <c r="A27" s="33"/>
      <c r="B27" s="21"/>
      <c r="C27" s="22"/>
      <c r="D27" s="36" t="s">
        <v>20</v>
      </c>
      <c r="E27" s="37" t="n">
        <f aca="false">51261.9+48.86</f>
        <v>51310.76</v>
      </c>
      <c r="F27" s="37" t="n">
        <v>49729.04</v>
      </c>
      <c r="G27" s="37" t="n">
        <v>51007.31</v>
      </c>
      <c r="H27" s="37" t="n">
        <v>51007.31</v>
      </c>
      <c r="I27" s="37" t="n">
        <v>51007.31</v>
      </c>
      <c r="J27" s="37" t="n">
        <v>51007.31</v>
      </c>
      <c r="K27" s="30" t="n">
        <f aca="false">SUM(E27:J27)</f>
        <v>305069.04</v>
      </c>
    </row>
    <row r="28" customFormat="false" ht="26.25" hidden="false" customHeight="false" outlineLevel="0" collapsed="false">
      <c r="A28" s="33"/>
      <c r="B28" s="21"/>
      <c r="C28" s="22"/>
      <c r="D28" s="39" t="s">
        <v>21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1" t="n">
        <v>0</v>
      </c>
      <c r="K28" s="32" t="n">
        <f aca="false">SUM(E28:J28)</f>
        <v>0</v>
      </c>
    </row>
    <row r="29" customFormat="false" ht="30" hidden="false" customHeight="true" outlineLevel="0" collapsed="false">
      <c r="A29" s="33" t="n">
        <v>3</v>
      </c>
      <c r="B29" s="21" t="s">
        <v>22</v>
      </c>
      <c r="C29" s="22" t="s">
        <v>25</v>
      </c>
      <c r="D29" s="34" t="s">
        <v>17</v>
      </c>
      <c r="E29" s="35" t="n">
        <f aca="false">SUM(E30:E33)</f>
        <v>24416.74</v>
      </c>
      <c r="F29" s="35" t="n">
        <f aca="false">SUM(F30:F33)</f>
        <v>25281.24</v>
      </c>
      <c r="G29" s="35" t="n">
        <f aca="false">SUM(G30:G33)</f>
        <v>25312.64</v>
      </c>
      <c r="H29" s="35" t="n">
        <f aca="false">SUM(H30:H33)</f>
        <v>25312.64</v>
      </c>
      <c r="I29" s="35" t="n">
        <f aca="false">SUM(I30:I33)</f>
        <v>25312.64</v>
      </c>
      <c r="J29" s="35" t="n">
        <f aca="false">SUM(J30:J33)</f>
        <v>25312.64</v>
      </c>
      <c r="K29" s="25" t="n">
        <f aca="false">SUM(E29:J29)</f>
        <v>150948.54</v>
      </c>
    </row>
    <row r="30" customFormat="false" ht="30.75" hidden="false" customHeight="true" outlineLevel="0" collapsed="false">
      <c r="A30" s="33"/>
      <c r="B30" s="21"/>
      <c r="C30" s="22"/>
      <c r="D30" s="36" t="s">
        <v>18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8" t="n">
        <v>0</v>
      </c>
      <c r="K30" s="30" t="n">
        <f aca="false">SUM(E30:J30)</f>
        <v>0</v>
      </c>
    </row>
    <row r="31" customFormat="false" ht="15" hidden="false" customHeight="true" outlineLevel="0" collapsed="false">
      <c r="A31" s="33"/>
      <c r="B31" s="21"/>
      <c r="C31" s="22"/>
      <c r="D31" s="36" t="s">
        <v>19</v>
      </c>
      <c r="E31" s="37"/>
      <c r="F31" s="37"/>
      <c r="G31" s="37"/>
      <c r="H31" s="37"/>
      <c r="I31" s="37"/>
      <c r="J31" s="38"/>
      <c r="K31" s="30" t="n">
        <f aca="false">SUM(E31:J31)</f>
        <v>0</v>
      </c>
    </row>
    <row r="32" customFormat="false" ht="24.75" hidden="false" customHeight="true" outlineLevel="0" collapsed="false">
      <c r="A32" s="33"/>
      <c r="B32" s="21"/>
      <c r="C32" s="22"/>
      <c r="D32" s="36" t="s">
        <v>20</v>
      </c>
      <c r="E32" s="37" t="n">
        <f aca="false">25309.54-892.8</f>
        <v>24416.74</v>
      </c>
      <c r="F32" s="37" t="n">
        <v>25281.24</v>
      </c>
      <c r="G32" s="37" t="n">
        <v>25312.64</v>
      </c>
      <c r="H32" s="37" t="n">
        <v>25312.64</v>
      </c>
      <c r="I32" s="37" t="n">
        <v>25312.64</v>
      </c>
      <c r="J32" s="37" t="n">
        <v>25312.64</v>
      </c>
      <c r="K32" s="30" t="n">
        <f aca="false">SUM(E32:J32)</f>
        <v>150948.54</v>
      </c>
    </row>
    <row r="33" customFormat="false" ht="36.75" hidden="false" customHeight="true" outlineLevel="0" collapsed="false">
      <c r="A33" s="33"/>
      <c r="B33" s="21"/>
      <c r="C33" s="22"/>
      <c r="D33" s="39" t="s">
        <v>21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1" t="n">
        <v>0</v>
      </c>
      <c r="K33" s="32" t="n">
        <f aca="false">SUM(E33:J33)</f>
        <v>0</v>
      </c>
    </row>
    <row r="34" customFormat="false" ht="18" hidden="false" customHeight="true" outlineLevel="0" collapsed="false">
      <c r="A34" s="33" t="n">
        <v>4</v>
      </c>
      <c r="B34" s="42" t="s">
        <v>22</v>
      </c>
      <c r="C34" s="22" t="s">
        <v>26</v>
      </c>
      <c r="D34" s="34" t="s">
        <v>17</v>
      </c>
      <c r="E34" s="35" t="n">
        <f aca="false">E36</f>
        <v>6055</v>
      </c>
      <c r="F34" s="35" t="n">
        <f aca="false">F36</f>
        <v>6334</v>
      </c>
      <c r="G34" s="35" t="n">
        <f aca="false">G36</f>
        <v>6568</v>
      </c>
      <c r="H34" s="35" t="n">
        <f aca="false">H36</f>
        <v>6568</v>
      </c>
      <c r="I34" s="35" t="n">
        <f aca="false">I36</f>
        <v>6568</v>
      </c>
      <c r="J34" s="35" t="n">
        <f aca="false">J36</f>
        <v>6568</v>
      </c>
      <c r="K34" s="25" t="n">
        <f aca="false">SUM(E34:J34)</f>
        <v>38661</v>
      </c>
    </row>
    <row r="35" customFormat="false" ht="17.25" hidden="false" customHeight="true" outlineLevel="0" collapsed="false">
      <c r="A35" s="33"/>
      <c r="B35" s="42"/>
      <c r="C35" s="22"/>
      <c r="D35" s="36" t="s">
        <v>18</v>
      </c>
      <c r="E35" s="37" t="n">
        <f aca="false">E50+E40+E45</f>
        <v>0</v>
      </c>
      <c r="F35" s="37" t="n">
        <f aca="false">F50+F40+F45</f>
        <v>0</v>
      </c>
      <c r="G35" s="37" t="n">
        <f aca="false">G50+G40+G45</f>
        <v>0</v>
      </c>
      <c r="H35" s="37" t="n">
        <f aca="false">H50+H40+H45</f>
        <v>0</v>
      </c>
      <c r="I35" s="37" t="n">
        <f aca="false">I50+I40+I45</f>
        <v>0</v>
      </c>
      <c r="J35" s="37" t="n">
        <f aca="false">J50+J40+J45</f>
        <v>0</v>
      </c>
      <c r="K35" s="30" t="n">
        <f aca="false">SUM(E35:J35)</f>
        <v>0</v>
      </c>
    </row>
    <row r="36" customFormat="false" ht="18" hidden="false" customHeight="true" outlineLevel="0" collapsed="false">
      <c r="A36" s="33"/>
      <c r="B36" s="42"/>
      <c r="C36" s="22"/>
      <c r="D36" s="36" t="s">
        <v>19</v>
      </c>
      <c r="E36" s="37" t="n">
        <f aca="false">E51+E41+E46</f>
        <v>6055</v>
      </c>
      <c r="F36" s="37" t="n">
        <f aca="false">F51+F41+F46</f>
        <v>6334</v>
      </c>
      <c r="G36" s="37" t="n">
        <f aca="false">G51+G41+G46</f>
        <v>6568</v>
      </c>
      <c r="H36" s="37" t="n">
        <f aca="false">H51+H41+H46</f>
        <v>6568</v>
      </c>
      <c r="I36" s="37" t="n">
        <f aca="false">I51+I41+I46</f>
        <v>6568</v>
      </c>
      <c r="J36" s="37" t="n">
        <f aca="false">J51+J41+J46</f>
        <v>6568</v>
      </c>
      <c r="K36" s="30" t="n">
        <f aca="false">SUM(E36:J36)</f>
        <v>38661</v>
      </c>
    </row>
    <row r="37" customFormat="false" ht="18" hidden="false" customHeight="true" outlineLevel="0" collapsed="false">
      <c r="A37" s="33"/>
      <c r="B37" s="42"/>
      <c r="C37" s="22"/>
      <c r="D37" s="36" t="s">
        <v>20</v>
      </c>
      <c r="E37" s="37" t="n">
        <f aca="false">E52+E42+E47</f>
        <v>0</v>
      </c>
      <c r="F37" s="37" t="n">
        <f aca="false">F52+F42+F47</f>
        <v>0</v>
      </c>
      <c r="G37" s="37" t="n">
        <f aca="false">G52+G42+G47</f>
        <v>0</v>
      </c>
      <c r="H37" s="37" t="n">
        <f aca="false">H52+H42+H47</f>
        <v>0</v>
      </c>
      <c r="I37" s="37" t="n">
        <f aca="false">I52+I42+I47</f>
        <v>0</v>
      </c>
      <c r="J37" s="37" t="n">
        <f aca="false">J52+J42+J47</f>
        <v>0</v>
      </c>
      <c r="K37" s="30" t="n">
        <f aca="false">SUM(E37:J37)</f>
        <v>0</v>
      </c>
    </row>
    <row r="38" customFormat="false" ht="19.5" hidden="false" customHeight="true" outlineLevel="0" collapsed="false">
      <c r="A38" s="33"/>
      <c r="B38" s="42"/>
      <c r="C38" s="22"/>
      <c r="D38" s="39" t="s">
        <v>21</v>
      </c>
      <c r="E38" s="37" t="n">
        <f aca="false">E53+E43+E48</f>
        <v>0</v>
      </c>
      <c r="F38" s="37" t="n">
        <f aca="false">F53+F43+F48</f>
        <v>0</v>
      </c>
      <c r="G38" s="37" t="n">
        <f aca="false">G53+G43+G48</f>
        <v>0</v>
      </c>
      <c r="H38" s="37" t="n">
        <f aca="false">H53+H43+H48</f>
        <v>0</v>
      </c>
      <c r="I38" s="37" t="n">
        <f aca="false">I53+I43+I48</f>
        <v>0</v>
      </c>
      <c r="J38" s="37" t="n">
        <f aca="false">J53+J43+J48</f>
        <v>0</v>
      </c>
      <c r="K38" s="32" t="n">
        <f aca="false">SUM(E38:J38)</f>
        <v>0</v>
      </c>
    </row>
    <row r="39" customFormat="false" ht="27" hidden="false" customHeight="true" outlineLevel="0" collapsed="false">
      <c r="A39" s="33"/>
      <c r="B39" s="42"/>
      <c r="C39" s="43" t="s">
        <v>27</v>
      </c>
      <c r="D39" s="44" t="s">
        <v>17</v>
      </c>
      <c r="E39" s="45" t="n">
        <f aca="false">SUM(E40:E43)</f>
        <v>1125</v>
      </c>
      <c r="F39" s="45" t="n">
        <f aca="false">SUM(F40:F43)</f>
        <v>1125</v>
      </c>
      <c r="G39" s="45" t="n">
        <f aca="false">SUM(G40:G43)</f>
        <v>1125</v>
      </c>
      <c r="H39" s="45" t="n">
        <f aca="false">SUM(H40:H43)</f>
        <v>1125</v>
      </c>
      <c r="I39" s="45" t="n">
        <f aca="false">SUM(I40:I43)</f>
        <v>1125</v>
      </c>
      <c r="J39" s="45" t="n">
        <f aca="false">SUM(J40:J43)</f>
        <v>1125</v>
      </c>
      <c r="K39" s="25" t="n">
        <f aca="false">SUM(E39:J39)</f>
        <v>6750</v>
      </c>
    </row>
    <row r="40" customFormat="false" ht="27" hidden="false" customHeight="true" outlineLevel="0" collapsed="false">
      <c r="A40" s="33"/>
      <c r="B40" s="42"/>
      <c r="C40" s="43"/>
      <c r="D40" s="46" t="s">
        <v>18</v>
      </c>
      <c r="E40" s="47" t="n">
        <v>0</v>
      </c>
      <c r="F40" s="47" t="n">
        <v>0</v>
      </c>
      <c r="G40" s="47" t="n">
        <v>0</v>
      </c>
      <c r="H40" s="47" t="n">
        <v>0</v>
      </c>
      <c r="I40" s="47" t="n">
        <v>0</v>
      </c>
      <c r="J40" s="48" t="n">
        <v>0</v>
      </c>
      <c r="K40" s="30" t="n">
        <f aca="false">SUM(E40:J40)</f>
        <v>0</v>
      </c>
    </row>
    <row r="41" customFormat="false" ht="27" hidden="false" customHeight="true" outlineLevel="0" collapsed="false">
      <c r="A41" s="33"/>
      <c r="B41" s="42"/>
      <c r="C41" s="43"/>
      <c r="D41" s="46" t="s">
        <v>19</v>
      </c>
      <c r="E41" s="47" t="n">
        <v>1125</v>
      </c>
      <c r="F41" s="47" t="n">
        <v>1125</v>
      </c>
      <c r="G41" s="47" t="n">
        <v>1125</v>
      </c>
      <c r="H41" s="47" t="n">
        <v>1125</v>
      </c>
      <c r="I41" s="47" t="n">
        <v>1125</v>
      </c>
      <c r="J41" s="47" t="n">
        <v>1125</v>
      </c>
      <c r="K41" s="30" t="n">
        <f aca="false">SUM(E41:J41)</f>
        <v>6750</v>
      </c>
    </row>
    <row r="42" customFormat="false" ht="27" hidden="false" customHeight="true" outlineLevel="0" collapsed="false">
      <c r="A42" s="33"/>
      <c r="B42" s="42"/>
      <c r="C42" s="43"/>
      <c r="D42" s="46" t="s">
        <v>20</v>
      </c>
      <c r="E42" s="47" t="n">
        <v>0</v>
      </c>
      <c r="F42" s="47" t="n">
        <v>0</v>
      </c>
      <c r="G42" s="47" t="n">
        <v>0</v>
      </c>
      <c r="H42" s="47" t="n">
        <v>0</v>
      </c>
      <c r="I42" s="47" t="n">
        <v>0</v>
      </c>
      <c r="J42" s="47" t="n">
        <v>0</v>
      </c>
      <c r="K42" s="30" t="n">
        <f aca="false">SUM(E42:J42)</f>
        <v>0</v>
      </c>
    </row>
    <row r="43" customFormat="false" ht="27" hidden="false" customHeight="true" outlineLevel="0" collapsed="false">
      <c r="A43" s="33"/>
      <c r="B43" s="42"/>
      <c r="C43" s="43"/>
      <c r="D43" s="46" t="s">
        <v>21</v>
      </c>
      <c r="E43" s="47" t="n">
        <v>0</v>
      </c>
      <c r="F43" s="47" t="n">
        <v>0</v>
      </c>
      <c r="G43" s="47" t="n">
        <v>0</v>
      </c>
      <c r="H43" s="47" t="n">
        <v>0</v>
      </c>
      <c r="I43" s="47" t="n">
        <v>0</v>
      </c>
      <c r="J43" s="48" t="n">
        <v>0</v>
      </c>
      <c r="K43" s="30" t="n">
        <f aca="false">SUM(E43:J43)</f>
        <v>0</v>
      </c>
    </row>
    <row r="44" customFormat="false" ht="27" hidden="false" customHeight="true" outlineLevel="0" collapsed="false">
      <c r="A44" s="33"/>
      <c r="B44" s="42"/>
      <c r="C44" s="49" t="s">
        <v>28</v>
      </c>
      <c r="D44" s="50" t="s">
        <v>17</v>
      </c>
      <c r="E44" s="51" t="n">
        <f aca="false">SUM(E45:E48)</f>
        <v>4713</v>
      </c>
      <c r="F44" s="51" t="n">
        <f aca="false">SUM(F45:F48)</f>
        <v>4992</v>
      </c>
      <c r="G44" s="51" t="n">
        <f aca="false">SUM(G45:G48)</f>
        <v>5226</v>
      </c>
      <c r="H44" s="51" t="n">
        <f aca="false">SUM(H45:H48)</f>
        <v>5226</v>
      </c>
      <c r="I44" s="51" t="n">
        <f aca="false">SUM(I45:I48)</f>
        <v>5226</v>
      </c>
      <c r="J44" s="51" t="n">
        <f aca="false">SUM(J45:J48)</f>
        <v>5226</v>
      </c>
      <c r="K44" s="30" t="n">
        <f aca="false">SUM(E44:J44)</f>
        <v>30609</v>
      </c>
    </row>
    <row r="45" customFormat="false" ht="27" hidden="false" customHeight="true" outlineLevel="0" collapsed="false">
      <c r="A45" s="33"/>
      <c r="B45" s="42"/>
      <c r="C45" s="49"/>
      <c r="D45" s="46" t="s">
        <v>18</v>
      </c>
      <c r="E45" s="47" t="n">
        <v>0</v>
      </c>
      <c r="F45" s="47" t="n">
        <v>0</v>
      </c>
      <c r="G45" s="47" t="n">
        <v>0</v>
      </c>
      <c r="H45" s="47" t="n">
        <v>0</v>
      </c>
      <c r="I45" s="47" t="n">
        <v>0</v>
      </c>
      <c r="J45" s="48" t="n">
        <v>0</v>
      </c>
      <c r="K45" s="30" t="n">
        <f aca="false">SUM(E45:J45)</f>
        <v>0</v>
      </c>
    </row>
    <row r="46" customFormat="false" ht="27" hidden="false" customHeight="true" outlineLevel="0" collapsed="false">
      <c r="A46" s="33"/>
      <c r="B46" s="42"/>
      <c r="C46" s="49"/>
      <c r="D46" s="46" t="s">
        <v>19</v>
      </c>
      <c r="E46" s="47" t="n">
        <v>4713</v>
      </c>
      <c r="F46" s="47" t="n">
        <v>4992</v>
      </c>
      <c r="G46" s="47" t="n">
        <v>5226</v>
      </c>
      <c r="H46" s="47" t="n">
        <v>5226</v>
      </c>
      <c r="I46" s="47" t="n">
        <v>5226</v>
      </c>
      <c r="J46" s="47" t="n">
        <v>5226</v>
      </c>
      <c r="K46" s="30" t="n">
        <f aca="false">SUM(E46:J46)</f>
        <v>30609</v>
      </c>
    </row>
    <row r="47" customFormat="false" ht="27" hidden="false" customHeight="true" outlineLevel="0" collapsed="false">
      <c r="A47" s="33"/>
      <c r="B47" s="42"/>
      <c r="C47" s="49"/>
      <c r="D47" s="46" t="s">
        <v>20</v>
      </c>
      <c r="E47" s="47"/>
      <c r="F47" s="47"/>
      <c r="G47" s="47"/>
      <c r="H47" s="47"/>
      <c r="I47" s="47"/>
      <c r="J47" s="48"/>
      <c r="K47" s="30" t="n">
        <f aca="false">SUM(E47:J47)</f>
        <v>0</v>
      </c>
    </row>
    <row r="48" customFormat="false" ht="27" hidden="false" customHeight="true" outlineLevel="0" collapsed="false">
      <c r="A48" s="33"/>
      <c r="B48" s="42"/>
      <c r="C48" s="49"/>
      <c r="D48" s="52" t="s">
        <v>21</v>
      </c>
      <c r="E48" s="53" t="n">
        <v>0</v>
      </c>
      <c r="F48" s="53" t="n">
        <v>0</v>
      </c>
      <c r="G48" s="53" t="n">
        <v>0</v>
      </c>
      <c r="H48" s="53" t="n">
        <v>0</v>
      </c>
      <c r="I48" s="53" t="n">
        <v>0</v>
      </c>
      <c r="J48" s="54" t="n">
        <v>0</v>
      </c>
      <c r="K48" s="32" t="n">
        <f aca="false">SUM(E48:J48)</f>
        <v>0</v>
      </c>
    </row>
    <row r="49" customFormat="false" ht="30.75" hidden="false" customHeight="true" outlineLevel="0" collapsed="false">
      <c r="A49" s="33"/>
      <c r="B49" s="42"/>
      <c r="C49" s="49" t="s">
        <v>29</v>
      </c>
      <c r="D49" s="50" t="s">
        <v>17</v>
      </c>
      <c r="E49" s="51" t="n">
        <f aca="false">SUM(E50:E53)</f>
        <v>217</v>
      </c>
      <c r="F49" s="51" t="n">
        <f aca="false">SUM(F50:F53)</f>
        <v>217</v>
      </c>
      <c r="G49" s="51" t="n">
        <f aca="false">SUM(G50:G53)</f>
        <v>217</v>
      </c>
      <c r="H49" s="51" t="n">
        <f aca="false">SUM(H50:H53)</f>
        <v>217</v>
      </c>
      <c r="I49" s="51" t="n">
        <f aca="false">SUM(I50:I53)</f>
        <v>217</v>
      </c>
      <c r="J49" s="51" t="n">
        <f aca="false">SUM(J50:J53)</f>
        <v>217</v>
      </c>
      <c r="K49" s="30" t="n">
        <f aca="false">SUM(E49:J49)</f>
        <v>1302</v>
      </c>
    </row>
    <row r="50" customFormat="false" ht="30.75" hidden="false" customHeight="true" outlineLevel="0" collapsed="false">
      <c r="A50" s="33"/>
      <c r="B50" s="42"/>
      <c r="C50" s="49"/>
      <c r="D50" s="46" t="s">
        <v>18</v>
      </c>
      <c r="E50" s="47" t="n">
        <v>0</v>
      </c>
      <c r="F50" s="47" t="n">
        <v>0</v>
      </c>
      <c r="G50" s="47" t="n">
        <v>0</v>
      </c>
      <c r="H50" s="47" t="n">
        <v>0</v>
      </c>
      <c r="I50" s="47" t="n">
        <v>0</v>
      </c>
      <c r="J50" s="48" t="n">
        <v>0</v>
      </c>
      <c r="K50" s="30" t="n">
        <f aca="false">SUM(E50:J50)</f>
        <v>0</v>
      </c>
    </row>
    <row r="51" customFormat="false" ht="30.75" hidden="false" customHeight="true" outlineLevel="0" collapsed="false">
      <c r="A51" s="33"/>
      <c r="B51" s="42"/>
      <c r="C51" s="49"/>
      <c r="D51" s="46" t="s">
        <v>19</v>
      </c>
      <c r="E51" s="47" t="n">
        <v>217</v>
      </c>
      <c r="F51" s="47" t="n">
        <v>217</v>
      </c>
      <c r="G51" s="47" t="n">
        <v>217</v>
      </c>
      <c r="H51" s="47" t="n">
        <v>217</v>
      </c>
      <c r="I51" s="47" t="n">
        <v>217</v>
      </c>
      <c r="J51" s="47" t="n">
        <v>217</v>
      </c>
      <c r="K51" s="30" t="n">
        <f aca="false">SUM(E51:J51)</f>
        <v>1302</v>
      </c>
    </row>
    <row r="52" customFormat="false" ht="30.75" hidden="false" customHeight="true" outlineLevel="0" collapsed="false">
      <c r="A52" s="33"/>
      <c r="B52" s="42"/>
      <c r="C52" s="49"/>
      <c r="D52" s="46" t="s">
        <v>20</v>
      </c>
      <c r="E52" s="47" t="n">
        <v>0</v>
      </c>
      <c r="F52" s="47" t="n">
        <v>0</v>
      </c>
      <c r="G52" s="47" t="n">
        <v>0</v>
      </c>
      <c r="H52" s="47" t="n">
        <v>0</v>
      </c>
      <c r="I52" s="47" t="n">
        <v>0</v>
      </c>
      <c r="J52" s="47" t="n">
        <v>0</v>
      </c>
      <c r="K52" s="30" t="n">
        <f aca="false">SUM(E52:J52)</f>
        <v>0</v>
      </c>
    </row>
    <row r="53" customFormat="false" ht="30.75" hidden="false" customHeight="true" outlineLevel="0" collapsed="false">
      <c r="A53" s="33"/>
      <c r="B53" s="42"/>
      <c r="C53" s="49"/>
      <c r="D53" s="52" t="s">
        <v>21</v>
      </c>
      <c r="E53" s="53" t="n">
        <v>0</v>
      </c>
      <c r="F53" s="53" t="n">
        <v>0</v>
      </c>
      <c r="G53" s="53" t="n">
        <v>0</v>
      </c>
      <c r="H53" s="53" t="n">
        <v>0</v>
      </c>
      <c r="I53" s="53" t="n">
        <v>0</v>
      </c>
      <c r="J53" s="54" t="n">
        <v>0</v>
      </c>
      <c r="K53" s="32" t="n">
        <f aca="false">SUM(E53:J53)</f>
        <v>0</v>
      </c>
    </row>
    <row r="54" customFormat="false" ht="15" hidden="false" customHeight="true" outlineLevel="0" collapsed="false">
      <c r="A54" s="33" t="n">
        <v>5</v>
      </c>
      <c r="B54" s="21" t="s">
        <v>22</v>
      </c>
      <c r="C54" s="22" t="s">
        <v>30</v>
      </c>
      <c r="D54" s="34" t="s">
        <v>17</v>
      </c>
      <c r="E54" s="35" t="n">
        <f aca="false">E56+E57</f>
        <v>1282.76</v>
      </c>
      <c r="F54" s="35" t="n">
        <f aca="false">F56+F57</f>
        <v>1282.76</v>
      </c>
      <c r="G54" s="35" t="n">
        <f aca="false">G56+G57</f>
        <v>1282.76</v>
      </c>
      <c r="H54" s="35" t="n">
        <f aca="false">H56+H57</f>
        <v>1282.76</v>
      </c>
      <c r="I54" s="35" t="n">
        <f aca="false">I56+I57</f>
        <v>1282.76</v>
      </c>
      <c r="J54" s="35" t="n">
        <f aca="false">J56+J57</f>
        <v>1282.76</v>
      </c>
      <c r="K54" s="25" t="n">
        <f aca="false">SUM(E54:J54)</f>
        <v>7696.56</v>
      </c>
    </row>
    <row r="55" customFormat="false" ht="15" hidden="false" customHeight="true" outlineLevel="0" collapsed="false">
      <c r="A55" s="33"/>
      <c r="B55" s="21"/>
      <c r="C55" s="22"/>
      <c r="D55" s="36" t="s">
        <v>18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8" t="n">
        <v>0</v>
      </c>
      <c r="K55" s="30" t="n">
        <f aca="false">SUM(E55:J55)</f>
        <v>0</v>
      </c>
    </row>
    <row r="56" customFormat="false" ht="12.75" hidden="false" customHeight="false" outlineLevel="0" collapsed="false">
      <c r="A56" s="33"/>
      <c r="B56" s="21"/>
      <c r="C56" s="22"/>
      <c r="D56" s="36" t="s">
        <v>19</v>
      </c>
      <c r="E56" s="37" t="n">
        <v>795.12</v>
      </c>
      <c r="F56" s="37" t="n">
        <v>795.12</v>
      </c>
      <c r="G56" s="37" t="n">
        <v>795.12</v>
      </c>
      <c r="H56" s="37" t="n">
        <v>795.12</v>
      </c>
      <c r="I56" s="37" t="n">
        <v>795.12</v>
      </c>
      <c r="J56" s="37" t="n">
        <v>795.12</v>
      </c>
      <c r="K56" s="30" t="n">
        <f aca="false">SUM(E56:J56)</f>
        <v>4770.72</v>
      </c>
    </row>
    <row r="57" customFormat="false" ht="12.75" hidden="false" customHeight="false" outlineLevel="0" collapsed="false">
      <c r="A57" s="33"/>
      <c r="B57" s="21"/>
      <c r="C57" s="22"/>
      <c r="D57" s="36" t="s">
        <v>20</v>
      </c>
      <c r="E57" s="37" t="n">
        <v>487.64</v>
      </c>
      <c r="F57" s="37" t="n">
        <v>487.64</v>
      </c>
      <c r="G57" s="37" t="n">
        <v>487.64</v>
      </c>
      <c r="H57" s="37" t="n">
        <v>487.64</v>
      </c>
      <c r="I57" s="37" t="n">
        <v>487.64</v>
      </c>
      <c r="J57" s="37" t="n">
        <v>487.64</v>
      </c>
      <c r="K57" s="30" t="n">
        <f aca="false">SUM(E57:J57)</f>
        <v>2925.84</v>
      </c>
    </row>
    <row r="58" customFormat="false" ht="26.25" hidden="false" customHeight="false" outlineLevel="0" collapsed="false">
      <c r="A58" s="33"/>
      <c r="B58" s="21"/>
      <c r="C58" s="22"/>
      <c r="D58" s="39" t="s">
        <v>21</v>
      </c>
      <c r="E58" s="40" t="n">
        <v>0</v>
      </c>
      <c r="F58" s="40" t="n">
        <v>0</v>
      </c>
      <c r="G58" s="40" t="n">
        <v>0</v>
      </c>
      <c r="H58" s="40" t="n">
        <v>0</v>
      </c>
      <c r="I58" s="40" t="n">
        <v>0</v>
      </c>
      <c r="J58" s="41" t="n">
        <v>0</v>
      </c>
      <c r="K58" s="32" t="n">
        <f aca="false">SUM(E58:J58)</f>
        <v>0</v>
      </c>
    </row>
    <row r="59" customFormat="false" ht="15.95" hidden="false" customHeight="true" outlineLevel="0" collapsed="false">
      <c r="A59" s="33" t="n">
        <v>6</v>
      </c>
      <c r="B59" s="42" t="s">
        <v>22</v>
      </c>
      <c r="C59" s="55" t="s">
        <v>31</v>
      </c>
      <c r="D59" s="34" t="s">
        <v>17</v>
      </c>
      <c r="E59" s="35" t="n">
        <f aca="false">E60+E61+E62</f>
        <v>18395.7</v>
      </c>
      <c r="F59" s="35" t="n">
        <f aca="false">F60+F61+F62</f>
        <v>18394.7</v>
      </c>
      <c r="G59" s="35" t="n">
        <f aca="false">G60+G61+G62</f>
        <v>18399.7</v>
      </c>
      <c r="H59" s="35" t="n">
        <f aca="false">H60+H61+H62</f>
        <v>18399.7</v>
      </c>
      <c r="I59" s="35" t="n">
        <f aca="false">I60+I61+I62</f>
        <v>18399.7</v>
      </c>
      <c r="J59" s="35" t="n">
        <f aca="false">J60+J61+J62</f>
        <v>18399.7</v>
      </c>
      <c r="K59" s="25" t="n">
        <f aca="false">SUM(E59:J59)</f>
        <v>110389.2</v>
      </c>
    </row>
    <row r="60" customFormat="false" ht="17.25" hidden="false" customHeight="true" outlineLevel="0" collapsed="false">
      <c r="A60" s="33"/>
      <c r="B60" s="42"/>
      <c r="C60" s="55"/>
      <c r="D60" s="28" t="s">
        <v>18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8" t="n">
        <v>0</v>
      </c>
      <c r="K60" s="30" t="n">
        <f aca="false">SUM(E60:J60)</f>
        <v>0</v>
      </c>
    </row>
    <row r="61" customFormat="false" ht="12.75" hidden="false" customHeight="false" outlineLevel="0" collapsed="false">
      <c r="A61" s="33"/>
      <c r="B61" s="42"/>
      <c r="C61" s="55"/>
      <c r="D61" s="28" t="s">
        <v>19</v>
      </c>
      <c r="E61" s="37" t="n">
        <f aca="false">E66+E71+E76+E81</f>
        <v>626</v>
      </c>
      <c r="F61" s="37" t="n">
        <f aca="false">F66+F71+F76+F81</f>
        <v>626</v>
      </c>
      <c r="G61" s="37" t="n">
        <f aca="false">G66+G71+G76+G81</f>
        <v>626</v>
      </c>
      <c r="H61" s="37" t="n">
        <f aca="false">H66+H71+H76+H81</f>
        <v>626</v>
      </c>
      <c r="I61" s="37" t="n">
        <f aca="false">I66+I71+I76+I81</f>
        <v>626</v>
      </c>
      <c r="J61" s="37" t="n">
        <f aca="false">J66+J71+J76+J81</f>
        <v>626</v>
      </c>
      <c r="K61" s="30" t="n">
        <f aca="false">SUM(E61:J61)</f>
        <v>3756</v>
      </c>
    </row>
    <row r="62" customFormat="false" ht="12.75" hidden="false" customHeight="false" outlineLevel="0" collapsed="false">
      <c r="A62" s="33"/>
      <c r="B62" s="42"/>
      <c r="C62" s="55"/>
      <c r="D62" s="28" t="s">
        <v>20</v>
      </c>
      <c r="E62" s="37" t="n">
        <f aca="false">E67+E72+E77+E82</f>
        <v>17769.7</v>
      </c>
      <c r="F62" s="37" t="n">
        <f aca="false">F67+F72+F77+F82</f>
        <v>17768.7</v>
      </c>
      <c r="G62" s="37" t="n">
        <f aca="false">G67+G72+G77+G82</f>
        <v>17773.7</v>
      </c>
      <c r="H62" s="37" t="n">
        <f aca="false">H67+H72+H77+H82</f>
        <v>17773.7</v>
      </c>
      <c r="I62" s="37" t="n">
        <f aca="false">I67+I72+I77+I82</f>
        <v>17773.7</v>
      </c>
      <c r="J62" s="37" t="n">
        <f aca="false">J67+J72+J77+J82</f>
        <v>17773.7</v>
      </c>
      <c r="K62" s="30" t="n">
        <f aca="false">SUM(E62:J62)</f>
        <v>106633.2</v>
      </c>
    </row>
    <row r="63" customFormat="false" ht="26.25" hidden="false" customHeight="true" outlineLevel="0" collapsed="false">
      <c r="A63" s="33"/>
      <c r="B63" s="42"/>
      <c r="C63" s="55"/>
      <c r="D63" s="28" t="s">
        <v>21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0" t="n">
        <f aca="false">SUM(E63:J63)</f>
        <v>0</v>
      </c>
    </row>
    <row r="64" customFormat="false" ht="15.95" hidden="false" customHeight="true" outlineLevel="0" collapsed="false">
      <c r="A64" s="33"/>
      <c r="B64" s="42"/>
      <c r="C64" s="56" t="s">
        <v>32</v>
      </c>
      <c r="D64" s="57" t="s">
        <v>17</v>
      </c>
      <c r="E64" s="51" t="n">
        <f aca="false">SUM(E65:E68)</f>
        <v>2198.1</v>
      </c>
      <c r="F64" s="51" t="n">
        <f aca="false">SUM(F65:F68)</f>
        <v>2200.1</v>
      </c>
      <c r="G64" s="51" t="n">
        <f aca="false">SUM(G65:G68)</f>
        <v>2200.1</v>
      </c>
      <c r="H64" s="51" t="n">
        <f aca="false">SUM(H65:H68)</f>
        <v>2200.1</v>
      </c>
      <c r="I64" s="51" t="n">
        <f aca="false">SUM(I65:I68)</f>
        <v>2200.1</v>
      </c>
      <c r="J64" s="51" t="n">
        <f aca="false">SUM(J65:J68)</f>
        <v>2200.1</v>
      </c>
      <c r="K64" s="30" t="n">
        <f aca="false">SUM(E64:J64)</f>
        <v>13198.6</v>
      </c>
    </row>
    <row r="65" customFormat="false" ht="17.25" hidden="false" customHeight="true" outlineLevel="0" collapsed="false">
      <c r="A65" s="33"/>
      <c r="B65" s="42"/>
      <c r="C65" s="56"/>
      <c r="D65" s="58" t="s">
        <v>18</v>
      </c>
      <c r="E65" s="47" t="n">
        <v>0</v>
      </c>
      <c r="F65" s="47" t="n">
        <v>0</v>
      </c>
      <c r="G65" s="47" t="n">
        <v>0</v>
      </c>
      <c r="H65" s="47" t="n">
        <v>0</v>
      </c>
      <c r="I65" s="47" t="n">
        <v>0</v>
      </c>
      <c r="J65" s="48" t="n">
        <v>0</v>
      </c>
      <c r="K65" s="30" t="n">
        <f aca="false">SUM(E65:J65)</f>
        <v>0</v>
      </c>
    </row>
    <row r="66" customFormat="false" ht="12.75" hidden="false" customHeight="false" outlineLevel="0" collapsed="false">
      <c r="A66" s="33"/>
      <c r="B66" s="42"/>
      <c r="C66" s="56"/>
      <c r="D66" s="58" t="s">
        <v>19</v>
      </c>
      <c r="E66" s="47" t="n">
        <v>0</v>
      </c>
      <c r="F66" s="47" t="n">
        <v>0</v>
      </c>
      <c r="G66" s="47" t="n">
        <v>0</v>
      </c>
      <c r="H66" s="47" t="n">
        <v>0</v>
      </c>
      <c r="I66" s="47" t="n">
        <v>0</v>
      </c>
      <c r="J66" s="48" t="n">
        <v>0</v>
      </c>
      <c r="K66" s="30" t="n">
        <f aca="false">SUM(E66:J66)</f>
        <v>0</v>
      </c>
    </row>
    <row r="67" customFormat="false" ht="12.75" hidden="false" customHeight="false" outlineLevel="0" collapsed="false">
      <c r="A67" s="33"/>
      <c r="B67" s="42"/>
      <c r="C67" s="56"/>
      <c r="D67" s="58" t="s">
        <v>20</v>
      </c>
      <c r="E67" s="47" t="n">
        <v>2198.1</v>
      </c>
      <c r="F67" s="47" t="n">
        <v>2200.1</v>
      </c>
      <c r="G67" s="47" t="n">
        <v>2200.1</v>
      </c>
      <c r="H67" s="47" t="n">
        <v>2200.1</v>
      </c>
      <c r="I67" s="47" t="n">
        <v>2200.1</v>
      </c>
      <c r="J67" s="47" t="n">
        <v>2200.1</v>
      </c>
      <c r="K67" s="30" t="n">
        <f aca="false">SUM(E67:J67)</f>
        <v>13198.6</v>
      </c>
    </row>
    <row r="68" customFormat="false" ht="29.25" hidden="false" customHeight="true" outlineLevel="0" collapsed="false">
      <c r="A68" s="33"/>
      <c r="B68" s="42"/>
      <c r="C68" s="56"/>
      <c r="D68" s="58" t="s">
        <v>21</v>
      </c>
      <c r="E68" s="47" t="n">
        <v>0</v>
      </c>
      <c r="F68" s="47" t="n">
        <v>0</v>
      </c>
      <c r="G68" s="47" t="n">
        <v>0</v>
      </c>
      <c r="H68" s="47" t="n">
        <v>0</v>
      </c>
      <c r="I68" s="47" t="n">
        <v>0</v>
      </c>
      <c r="J68" s="48" t="n">
        <v>0</v>
      </c>
      <c r="K68" s="30" t="n">
        <f aca="false">SUM(E68:J68)</f>
        <v>0</v>
      </c>
    </row>
    <row r="69" customFormat="false" ht="26.25" hidden="false" customHeight="true" outlineLevel="0" collapsed="false">
      <c r="A69" s="33"/>
      <c r="B69" s="42"/>
      <c r="C69" s="56" t="s">
        <v>33</v>
      </c>
      <c r="D69" s="57" t="s">
        <v>17</v>
      </c>
      <c r="E69" s="51" t="n">
        <f aca="false">SUM(E70:E73)</f>
        <v>4261.2</v>
      </c>
      <c r="F69" s="51" t="n">
        <f aca="false">SUM(F70:F73)</f>
        <v>4262.2</v>
      </c>
      <c r="G69" s="51" t="n">
        <f aca="false">SUM(G70:G73)</f>
        <v>4262.2</v>
      </c>
      <c r="H69" s="51" t="n">
        <f aca="false">SUM(H70:H73)</f>
        <v>4262.2</v>
      </c>
      <c r="I69" s="51" t="n">
        <f aca="false">SUM(I70:I73)</f>
        <v>4262.2</v>
      </c>
      <c r="J69" s="51" t="n">
        <f aca="false">SUM(J70:J73)</f>
        <v>4262.2</v>
      </c>
      <c r="K69" s="30" t="n">
        <f aca="false">SUM(E69:J69)</f>
        <v>25572.2</v>
      </c>
    </row>
    <row r="70" customFormat="false" ht="18.75" hidden="false" customHeight="true" outlineLevel="0" collapsed="false">
      <c r="A70" s="33"/>
      <c r="B70" s="42"/>
      <c r="C70" s="56"/>
      <c r="D70" s="58" t="s">
        <v>18</v>
      </c>
      <c r="E70" s="47" t="n">
        <v>0</v>
      </c>
      <c r="F70" s="47" t="n">
        <v>0</v>
      </c>
      <c r="G70" s="47" t="n">
        <v>0</v>
      </c>
      <c r="H70" s="47" t="n">
        <v>0</v>
      </c>
      <c r="I70" s="47" t="n">
        <v>0</v>
      </c>
      <c r="J70" s="48" t="n">
        <v>0</v>
      </c>
      <c r="K70" s="30" t="n">
        <f aca="false">SUM(E70:J70)</f>
        <v>0</v>
      </c>
    </row>
    <row r="71" customFormat="false" ht="26.25" hidden="false" customHeight="true" outlineLevel="0" collapsed="false">
      <c r="A71" s="33"/>
      <c r="B71" s="42"/>
      <c r="C71" s="56"/>
      <c r="D71" s="58" t="s">
        <v>19</v>
      </c>
      <c r="E71" s="47" t="n">
        <v>0</v>
      </c>
      <c r="F71" s="47" t="n">
        <v>0</v>
      </c>
      <c r="G71" s="47" t="n">
        <v>0</v>
      </c>
      <c r="H71" s="47" t="n">
        <v>0</v>
      </c>
      <c r="I71" s="47" t="n">
        <v>0</v>
      </c>
      <c r="J71" s="48" t="n">
        <v>0</v>
      </c>
      <c r="K71" s="30" t="n">
        <f aca="false">SUM(E71:J71)</f>
        <v>0</v>
      </c>
    </row>
    <row r="72" customFormat="false" ht="26.25" hidden="false" customHeight="true" outlineLevel="0" collapsed="false">
      <c r="A72" s="33"/>
      <c r="B72" s="42"/>
      <c r="C72" s="56"/>
      <c r="D72" s="58" t="s">
        <v>20</v>
      </c>
      <c r="E72" s="47" t="n">
        <v>4261.2</v>
      </c>
      <c r="F72" s="47" t="n">
        <v>4262.2</v>
      </c>
      <c r="G72" s="47" t="n">
        <v>4262.2</v>
      </c>
      <c r="H72" s="47" t="n">
        <v>4262.2</v>
      </c>
      <c r="I72" s="47" t="n">
        <v>4262.2</v>
      </c>
      <c r="J72" s="47" t="n">
        <v>4262.2</v>
      </c>
      <c r="K72" s="30" t="n">
        <f aca="false">SUM(E72:J72)</f>
        <v>25572.2</v>
      </c>
    </row>
    <row r="73" customFormat="false" ht="28.5" hidden="false" customHeight="true" outlineLevel="0" collapsed="false">
      <c r="A73" s="33"/>
      <c r="B73" s="42"/>
      <c r="C73" s="56"/>
      <c r="D73" s="58" t="s">
        <v>21</v>
      </c>
      <c r="E73" s="47" t="n">
        <v>0</v>
      </c>
      <c r="F73" s="47" t="n">
        <v>0</v>
      </c>
      <c r="G73" s="47" t="n">
        <v>0</v>
      </c>
      <c r="H73" s="47" t="n">
        <v>0</v>
      </c>
      <c r="I73" s="47" t="n">
        <v>0</v>
      </c>
      <c r="J73" s="48" t="n">
        <v>0</v>
      </c>
      <c r="K73" s="30" t="n">
        <f aca="false">SUM(E73:J73)</f>
        <v>0</v>
      </c>
    </row>
    <row r="74" customFormat="false" ht="26.25" hidden="false" customHeight="true" outlineLevel="0" collapsed="false">
      <c r="A74" s="33"/>
      <c r="B74" s="42"/>
      <c r="C74" s="56" t="s">
        <v>34</v>
      </c>
      <c r="D74" s="57" t="s">
        <v>17</v>
      </c>
      <c r="E74" s="51" t="n">
        <f aca="false">SUM(E75:E78)</f>
        <v>11310.4</v>
      </c>
      <c r="F74" s="51" t="n">
        <f aca="false">SUM(F75:F78)</f>
        <v>11306.4</v>
      </c>
      <c r="G74" s="51" t="n">
        <f aca="false">SUM(G75:G78)</f>
        <v>11311.4</v>
      </c>
      <c r="H74" s="51" t="n">
        <f aca="false">SUM(H75:H78)</f>
        <v>11311.4</v>
      </c>
      <c r="I74" s="51" t="n">
        <f aca="false">SUM(I75:I78)</f>
        <v>11311.4</v>
      </c>
      <c r="J74" s="51" t="n">
        <f aca="false">SUM(J75:J78)</f>
        <v>11311.4</v>
      </c>
      <c r="K74" s="30" t="n">
        <f aca="false">SUM(E74:J74)</f>
        <v>67862.4</v>
      </c>
    </row>
    <row r="75" customFormat="false" ht="26.25" hidden="false" customHeight="true" outlineLevel="0" collapsed="false">
      <c r="A75" s="33"/>
      <c r="B75" s="42"/>
      <c r="C75" s="56"/>
      <c r="D75" s="58" t="s">
        <v>18</v>
      </c>
      <c r="E75" s="47" t="n">
        <v>0</v>
      </c>
      <c r="F75" s="47" t="n">
        <v>0</v>
      </c>
      <c r="G75" s="47" t="n">
        <v>0</v>
      </c>
      <c r="H75" s="47" t="n">
        <v>0</v>
      </c>
      <c r="I75" s="47" t="n">
        <v>0</v>
      </c>
      <c r="J75" s="48" t="n">
        <v>0</v>
      </c>
      <c r="K75" s="30" t="n">
        <f aca="false">SUM(E75:J75)</f>
        <v>0</v>
      </c>
    </row>
    <row r="76" customFormat="false" ht="26.25" hidden="false" customHeight="true" outlineLevel="0" collapsed="false">
      <c r="A76" s="33"/>
      <c r="B76" s="42"/>
      <c r="C76" s="56"/>
      <c r="D76" s="58" t="s">
        <v>19</v>
      </c>
      <c r="E76" s="47" t="n">
        <v>0</v>
      </c>
      <c r="F76" s="47" t="n">
        <v>0</v>
      </c>
      <c r="G76" s="47" t="n">
        <v>0</v>
      </c>
      <c r="H76" s="47" t="n">
        <v>0</v>
      </c>
      <c r="I76" s="47" t="n">
        <v>0</v>
      </c>
      <c r="J76" s="48" t="n">
        <v>0</v>
      </c>
      <c r="K76" s="30" t="n">
        <f aca="false">SUM(E76:J76)</f>
        <v>0</v>
      </c>
    </row>
    <row r="77" customFormat="false" ht="26.25" hidden="false" customHeight="true" outlineLevel="0" collapsed="false">
      <c r="A77" s="33"/>
      <c r="B77" s="42"/>
      <c r="C77" s="56"/>
      <c r="D77" s="58" t="s">
        <v>20</v>
      </c>
      <c r="E77" s="47" t="n">
        <v>11310.4</v>
      </c>
      <c r="F77" s="47" t="n">
        <v>11306.4</v>
      </c>
      <c r="G77" s="47" t="n">
        <v>11311.4</v>
      </c>
      <c r="H77" s="47" t="n">
        <v>11311.4</v>
      </c>
      <c r="I77" s="47" t="n">
        <v>11311.4</v>
      </c>
      <c r="J77" s="47" t="n">
        <v>11311.4</v>
      </c>
      <c r="K77" s="30" t="n">
        <f aca="false">SUM(E77:J77)</f>
        <v>67862.4</v>
      </c>
    </row>
    <row r="78" customFormat="false" ht="28.5" hidden="false" customHeight="true" outlineLevel="0" collapsed="false">
      <c r="A78" s="33"/>
      <c r="B78" s="42"/>
      <c r="C78" s="56"/>
      <c r="D78" s="58" t="s">
        <v>21</v>
      </c>
      <c r="E78" s="47" t="n">
        <v>0</v>
      </c>
      <c r="F78" s="47" t="n">
        <v>0</v>
      </c>
      <c r="G78" s="47" t="n">
        <v>0</v>
      </c>
      <c r="H78" s="47" t="n">
        <v>0</v>
      </c>
      <c r="I78" s="47" t="n">
        <v>0</v>
      </c>
      <c r="J78" s="48" t="n">
        <v>0</v>
      </c>
      <c r="K78" s="30" t="n">
        <f aca="false">SUM(E78:J78)</f>
        <v>0</v>
      </c>
    </row>
    <row r="79" customFormat="false" ht="15" hidden="false" customHeight="true" outlineLevel="0" collapsed="false">
      <c r="A79" s="33"/>
      <c r="B79" s="42"/>
      <c r="C79" s="49" t="s">
        <v>35</v>
      </c>
      <c r="D79" s="57" t="s">
        <v>17</v>
      </c>
      <c r="E79" s="51" t="n">
        <f aca="false">SUM(E80:E83)</f>
        <v>626</v>
      </c>
      <c r="F79" s="51" t="n">
        <f aca="false">SUM(F80:F83)</f>
        <v>626</v>
      </c>
      <c r="G79" s="51" t="n">
        <f aca="false">SUM(G80:G83)</f>
        <v>626</v>
      </c>
      <c r="H79" s="51" t="n">
        <f aca="false">SUM(H80:H83)</f>
        <v>626</v>
      </c>
      <c r="I79" s="51" t="n">
        <f aca="false">SUM(I80:I83)</f>
        <v>626</v>
      </c>
      <c r="J79" s="51" t="n">
        <f aca="false">SUM(J80:J83)</f>
        <v>626</v>
      </c>
      <c r="K79" s="30" t="n">
        <f aca="false">SUM(E79:J79)</f>
        <v>3756</v>
      </c>
    </row>
    <row r="80" customFormat="false" ht="28.5" hidden="false" customHeight="true" outlineLevel="0" collapsed="false">
      <c r="A80" s="33"/>
      <c r="B80" s="42"/>
      <c r="C80" s="49"/>
      <c r="D80" s="58" t="s">
        <v>18</v>
      </c>
      <c r="E80" s="47" t="n">
        <v>0</v>
      </c>
      <c r="F80" s="47" t="n">
        <v>0</v>
      </c>
      <c r="G80" s="47" t="n">
        <v>0</v>
      </c>
      <c r="H80" s="47" t="n">
        <v>0</v>
      </c>
      <c r="I80" s="47" t="n">
        <v>0</v>
      </c>
      <c r="J80" s="48" t="n">
        <v>0</v>
      </c>
      <c r="K80" s="30" t="n">
        <f aca="false">SUM(E80:J80)</f>
        <v>0</v>
      </c>
    </row>
    <row r="81" customFormat="false" ht="12.75" hidden="false" customHeight="false" outlineLevel="0" collapsed="false">
      <c r="A81" s="33"/>
      <c r="B81" s="42"/>
      <c r="C81" s="49"/>
      <c r="D81" s="58" t="s">
        <v>19</v>
      </c>
      <c r="E81" s="47" t="n">
        <v>626</v>
      </c>
      <c r="F81" s="47" t="n">
        <v>626</v>
      </c>
      <c r="G81" s="47" t="n">
        <v>626</v>
      </c>
      <c r="H81" s="47" t="n">
        <v>626</v>
      </c>
      <c r="I81" s="47" t="n">
        <v>626</v>
      </c>
      <c r="J81" s="47" t="n">
        <v>626</v>
      </c>
      <c r="K81" s="30" t="n">
        <f aca="false">SUM(E81:J81)</f>
        <v>3756</v>
      </c>
    </row>
    <row r="82" customFormat="false" ht="12.75" hidden="false" customHeight="false" outlineLevel="0" collapsed="false">
      <c r="A82" s="33"/>
      <c r="B82" s="42"/>
      <c r="C82" s="49"/>
      <c r="D82" s="58" t="s">
        <v>20</v>
      </c>
      <c r="E82" s="47" t="n">
        <v>0</v>
      </c>
      <c r="F82" s="47" t="n">
        <v>0</v>
      </c>
      <c r="G82" s="47" t="n">
        <v>0</v>
      </c>
      <c r="H82" s="47" t="n">
        <v>0</v>
      </c>
      <c r="I82" s="47" t="n">
        <v>0</v>
      </c>
      <c r="J82" s="48" t="n">
        <v>0</v>
      </c>
      <c r="K82" s="30" t="n">
        <f aca="false">SUM(E82:J82)</f>
        <v>0</v>
      </c>
    </row>
    <row r="83" customFormat="false" ht="15" hidden="false" customHeight="true" outlineLevel="0" collapsed="false">
      <c r="A83" s="33"/>
      <c r="B83" s="42"/>
      <c r="C83" s="49"/>
      <c r="D83" s="59" t="s">
        <v>21</v>
      </c>
      <c r="E83" s="53" t="n">
        <v>0</v>
      </c>
      <c r="F83" s="53" t="n">
        <v>0</v>
      </c>
      <c r="G83" s="53" t="n">
        <v>0</v>
      </c>
      <c r="H83" s="53" t="n">
        <v>0</v>
      </c>
      <c r="I83" s="53" t="n">
        <v>0</v>
      </c>
      <c r="J83" s="54" t="n">
        <v>0</v>
      </c>
      <c r="K83" s="32" t="n">
        <f aca="false">SUM(E83:J83)</f>
        <v>0</v>
      </c>
    </row>
    <row r="84" customFormat="false" ht="15.95" hidden="false" customHeight="true" outlineLevel="0" collapsed="false">
      <c r="A84" s="33" t="n">
        <v>7</v>
      </c>
      <c r="B84" s="21" t="s">
        <v>22</v>
      </c>
      <c r="C84" s="60" t="s">
        <v>36</v>
      </c>
      <c r="D84" s="34" t="s">
        <v>17</v>
      </c>
      <c r="E84" s="35" t="n">
        <f aca="false">E85+E86+E87</f>
        <v>892.8</v>
      </c>
      <c r="F84" s="35" t="n">
        <f aca="false">F85+F86+F87</f>
        <v>0</v>
      </c>
      <c r="G84" s="35" t="n">
        <f aca="false">G85+G86+G87</f>
        <v>0</v>
      </c>
      <c r="H84" s="35" t="n">
        <f aca="false">H85+H86+H87</f>
        <v>0</v>
      </c>
      <c r="I84" s="35" t="n">
        <f aca="false">I85+I86+I87</f>
        <v>0</v>
      </c>
      <c r="J84" s="35" t="n">
        <f aca="false">J85+J86+J87</f>
        <v>0</v>
      </c>
      <c r="K84" s="25" t="n">
        <f aca="false">SUM(E84:J84)</f>
        <v>892.8</v>
      </c>
    </row>
    <row r="85" customFormat="false" ht="17.25" hidden="false" customHeight="true" outlineLevel="0" collapsed="false">
      <c r="A85" s="33"/>
      <c r="B85" s="21"/>
      <c r="C85" s="60"/>
      <c r="D85" s="36" t="s">
        <v>18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0" t="n">
        <f aca="false">SUM(E85:J85)</f>
        <v>0</v>
      </c>
    </row>
    <row r="86" customFormat="false" ht="12.75" hidden="false" customHeight="false" outlineLevel="0" collapsed="false">
      <c r="A86" s="33"/>
      <c r="B86" s="21"/>
      <c r="C86" s="60"/>
      <c r="D86" s="36" t="s">
        <v>19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8" t="n">
        <v>0</v>
      </c>
      <c r="K86" s="30" t="n">
        <f aca="false">SUM(E86:J86)</f>
        <v>0</v>
      </c>
    </row>
    <row r="87" customFormat="false" ht="12.75" hidden="false" customHeight="false" outlineLevel="0" collapsed="false">
      <c r="A87" s="33"/>
      <c r="B87" s="21"/>
      <c r="C87" s="60"/>
      <c r="D87" s="36" t="s">
        <v>20</v>
      </c>
      <c r="E87" s="37" t="n">
        <v>892.8</v>
      </c>
      <c r="F87" s="37" t="n">
        <v>0</v>
      </c>
      <c r="G87" s="37" t="n">
        <v>0</v>
      </c>
      <c r="H87" s="37" t="n">
        <v>0</v>
      </c>
      <c r="I87" s="37" t="n">
        <v>0</v>
      </c>
      <c r="J87" s="38" t="n">
        <v>0</v>
      </c>
      <c r="K87" s="30" t="n">
        <f aca="false">SUM(E87:J87)</f>
        <v>892.8</v>
      </c>
    </row>
    <row r="88" customFormat="false" ht="24.75" hidden="false" customHeight="true" outlineLevel="0" collapsed="false">
      <c r="A88" s="33"/>
      <c r="B88" s="21"/>
      <c r="C88" s="60"/>
      <c r="D88" s="39" t="s">
        <v>21</v>
      </c>
      <c r="E88" s="40" t="n">
        <v>0</v>
      </c>
      <c r="F88" s="40" t="n">
        <v>0</v>
      </c>
      <c r="G88" s="40" t="n">
        <v>0</v>
      </c>
      <c r="H88" s="40" t="n">
        <v>0</v>
      </c>
      <c r="I88" s="40" t="n">
        <v>0</v>
      </c>
      <c r="J88" s="41" t="n">
        <v>0</v>
      </c>
      <c r="K88" s="32" t="n">
        <f aca="false">SUM(E88:J88)</f>
        <v>0</v>
      </c>
    </row>
    <row r="89" customFormat="false" ht="15.95" hidden="false" customHeight="true" outlineLevel="0" collapsed="false">
      <c r="A89" s="33" t="n">
        <v>8</v>
      </c>
      <c r="B89" s="21" t="s">
        <v>22</v>
      </c>
      <c r="C89" s="60" t="s">
        <v>37</v>
      </c>
      <c r="D89" s="34" t="s">
        <v>17</v>
      </c>
      <c r="E89" s="35" t="n">
        <f aca="false">E90+E91+E92</f>
        <v>18686.3</v>
      </c>
      <c r="F89" s="35" t="n">
        <f aca="false">F90+F91+F92</f>
        <v>18686.3</v>
      </c>
      <c r="G89" s="35" t="n">
        <f aca="false">G90+G91+G92</f>
        <v>18686.3</v>
      </c>
      <c r="H89" s="35" t="n">
        <f aca="false">H90+H91+H92</f>
        <v>18686.3</v>
      </c>
      <c r="I89" s="35" t="n">
        <f aca="false">I90+I91+I92</f>
        <v>18686.3</v>
      </c>
      <c r="J89" s="35" t="n">
        <f aca="false">J90+J91+J92</f>
        <v>18686.3</v>
      </c>
      <c r="K89" s="25" t="n">
        <f aca="false">SUM(E89:J89)</f>
        <v>112117.8</v>
      </c>
    </row>
    <row r="90" customFormat="false" ht="17.25" hidden="false" customHeight="true" outlineLevel="0" collapsed="false">
      <c r="A90" s="33"/>
      <c r="B90" s="21"/>
      <c r="C90" s="60"/>
      <c r="D90" s="36" t="s">
        <v>18</v>
      </c>
      <c r="E90" s="37" t="n">
        <v>18686.3</v>
      </c>
      <c r="F90" s="37" t="n">
        <v>18686.3</v>
      </c>
      <c r="G90" s="37" t="n">
        <v>18686.3</v>
      </c>
      <c r="H90" s="37" t="n">
        <v>18686.3</v>
      </c>
      <c r="I90" s="37" t="n">
        <v>18686.3</v>
      </c>
      <c r="J90" s="37" t="n">
        <v>18686.3</v>
      </c>
      <c r="K90" s="30" t="n">
        <f aca="false">SUM(E90:J90)</f>
        <v>112117.8</v>
      </c>
    </row>
    <row r="91" customFormat="false" ht="12.75" hidden="false" customHeight="false" outlineLevel="0" collapsed="false">
      <c r="A91" s="33"/>
      <c r="B91" s="21"/>
      <c r="C91" s="60"/>
      <c r="D91" s="36" t="s">
        <v>19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8" t="n">
        <v>0</v>
      </c>
      <c r="K91" s="30" t="n">
        <f aca="false">SUM(E91:J91)</f>
        <v>0</v>
      </c>
    </row>
    <row r="92" customFormat="false" ht="12.75" hidden="false" customHeight="false" outlineLevel="0" collapsed="false">
      <c r="A92" s="33"/>
      <c r="B92" s="21"/>
      <c r="C92" s="60"/>
      <c r="D92" s="36" t="s">
        <v>20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38" t="n">
        <v>0</v>
      </c>
      <c r="K92" s="30" t="n">
        <f aca="false">SUM(E92:J92)</f>
        <v>0</v>
      </c>
    </row>
    <row r="93" customFormat="false" ht="62.25" hidden="false" customHeight="true" outlineLevel="0" collapsed="false">
      <c r="A93" s="33"/>
      <c r="B93" s="21"/>
      <c r="C93" s="60"/>
      <c r="D93" s="39" t="s">
        <v>21</v>
      </c>
      <c r="E93" s="40" t="n">
        <v>0</v>
      </c>
      <c r="F93" s="40" t="n">
        <v>0</v>
      </c>
      <c r="G93" s="40" t="n">
        <v>0</v>
      </c>
      <c r="H93" s="40" t="n">
        <v>0</v>
      </c>
      <c r="I93" s="40" t="n">
        <v>0</v>
      </c>
      <c r="J93" s="41" t="n">
        <v>0</v>
      </c>
      <c r="K93" s="32" t="n">
        <f aca="false">SUM(E93:J93)</f>
        <v>0</v>
      </c>
    </row>
    <row r="94" customFormat="false" ht="15.95" hidden="false" customHeight="true" outlineLevel="0" collapsed="false">
      <c r="A94" s="33" t="n">
        <v>9</v>
      </c>
      <c r="B94" s="21" t="s">
        <v>22</v>
      </c>
      <c r="C94" s="60" t="s">
        <v>38</v>
      </c>
      <c r="D94" s="34" t="s">
        <v>17</v>
      </c>
      <c r="E94" s="35" t="n">
        <f aca="false">E95+E96+E97</f>
        <v>5587.9</v>
      </c>
      <c r="F94" s="35" t="n">
        <f aca="false">F95+F96+F97</f>
        <v>4998</v>
      </c>
      <c r="G94" s="35" t="n">
        <f aca="false">G95+G96+G97</f>
        <v>4677.8</v>
      </c>
      <c r="H94" s="35" t="n">
        <f aca="false">H95+H96+H97</f>
        <v>4677.8</v>
      </c>
      <c r="I94" s="35" t="n">
        <f aca="false">I95+I96+I97</f>
        <v>4677.8</v>
      </c>
      <c r="J94" s="35" t="n">
        <f aca="false">J95+J96+J97</f>
        <v>4677.8</v>
      </c>
      <c r="K94" s="25" t="n">
        <f aca="false">SUM(E94:J94)</f>
        <v>29297.1</v>
      </c>
    </row>
    <row r="95" customFormat="false" ht="17.25" hidden="false" customHeight="true" outlineLevel="0" collapsed="false">
      <c r="A95" s="33"/>
      <c r="B95" s="21"/>
      <c r="C95" s="60"/>
      <c r="D95" s="36" t="s">
        <v>18</v>
      </c>
      <c r="E95" s="37" t="n">
        <v>5200.08</v>
      </c>
      <c r="F95" s="37" t="n">
        <v>4552.16</v>
      </c>
      <c r="G95" s="37" t="n">
        <v>4214.2</v>
      </c>
      <c r="H95" s="37" t="n">
        <v>4214.2</v>
      </c>
      <c r="I95" s="37" t="n">
        <v>4214.2</v>
      </c>
      <c r="J95" s="37" t="n">
        <v>4214.2</v>
      </c>
      <c r="K95" s="30" t="n">
        <f aca="false">SUM(E95:J95)</f>
        <v>26609.04</v>
      </c>
    </row>
    <row r="96" customFormat="false" ht="12.75" hidden="false" customHeight="false" outlineLevel="0" collapsed="false">
      <c r="A96" s="33"/>
      <c r="B96" s="21"/>
      <c r="C96" s="60"/>
      <c r="D96" s="36" t="s">
        <v>19</v>
      </c>
      <c r="E96" s="37" t="n">
        <v>331.92</v>
      </c>
      <c r="F96" s="37" t="n">
        <v>395.84</v>
      </c>
      <c r="G96" s="37" t="n">
        <v>416.8</v>
      </c>
      <c r="H96" s="37" t="n">
        <v>416.8</v>
      </c>
      <c r="I96" s="37" t="n">
        <v>416.8</v>
      </c>
      <c r="J96" s="37" t="n">
        <v>416.8</v>
      </c>
      <c r="K96" s="30" t="n">
        <f aca="false">SUM(E96:J96)</f>
        <v>2394.96</v>
      </c>
    </row>
    <row r="97" customFormat="false" ht="12.75" hidden="false" customHeight="false" outlineLevel="0" collapsed="false">
      <c r="A97" s="33"/>
      <c r="B97" s="21"/>
      <c r="C97" s="60"/>
      <c r="D97" s="36" t="s">
        <v>20</v>
      </c>
      <c r="E97" s="37" t="n">
        <v>55.9</v>
      </c>
      <c r="F97" s="37" t="n">
        <v>50</v>
      </c>
      <c r="G97" s="37" t="n">
        <v>46.8</v>
      </c>
      <c r="H97" s="37" t="n">
        <v>46.8</v>
      </c>
      <c r="I97" s="37" t="n">
        <v>46.8</v>
      </c>
      <c r="J97" s="37" t="n">
        <v>46.8</v>
      </c>
      <c r="K97" s="30" t="n">
        <f aca="false">SUM(E97:J97)</f>
        <v>293.1</v>
      </c>
    </row>
    <row r="98" customFormat="false" ht="24.75" hidden="false" customHeight="true" outlineLevel="0" collapsed="false">
      <c r="A98" s="33"/>
      <c r="B98" s="21"/>
      <c r="C98" s="60"/>
      <c r="D98" s="39" t="s">
        <v>21</v>
      </c>
      <c r="E98" s="40" t="n">
        <v>0</v>
      </c>
      <c r="F98" s="40" t="n">
        <v>0</v>
      </c>
      <c r="G98" s="40" t="n">
        <v>0</v>
      </c>
      <c r="H98" s="40" t="n">
        <v>0</v>
      </c>
      <c r="I98" s="40" t="n">
        <v>0</v>
      </c>
      <c r="J98" s="41" t="n">
        <v>0</v>
      </c>
      <c r="K98" s="32" t="n">
        <f aca="false">SUM(E98:J98)</f>
        <v>0</v>
      </c>
    </row>
    <row r="99" customFormat="false" ht="15.95" hidden="false" customHeight="true" outlineLevel="0" collapsed="false">
      <c r="A99" s="33" t="n">
        <v>10</v>
      </c>
      <c r="B99" s="21" t="s">
        <v>22</v>
      </c>
      <c r="C99" s="61" t="s">
        <v>39</v>
      </c>
      <c r="D99" s="34" t="s">
        <v>17</v>
      </c>
      <c r="E99" s="35" t="n">
        <f aca="false">E100+E101+E102</f>
        <v>97.7</v>
      </c>
      <c r="F99" s="35" t="n">
        <f aca="false">F100+F101+F102</f>
        <v>97.7</v>
      </c>
      <c r="G99" s="35" t="n">
        <f aca="false">G100+G101+G102</f>
        <v>97.7</v>
      </c>
      <c r="H99" s="35" t="n">
        <f aca="false">H100+H101+H102</f>
        <v>97.7</v>
      </c>
      <c r="I99" s="35" t="n">
        <f aca="false">I100+I101+I102</f>
        <v>97.7</v>
      </c>
      <c r="J99" s="35" t="n">
        <f aca="false">J100+J101+J102</f>
        <v>97.7</v>
      </c>
      <c r="K99" s="25" t="n">
        <f aca="false">SUM(E99:J99)</f>
        <v>586.2</v>
      </c>
    </row>
    <row r="100" customFormat="false" ht="17.25" hidden="false" customHeight="true" outlineLevel="0" collapsed="false">
      <c r="A100" s="33"/>
      <c r="B100" s="21"/>
      <c r="C100" s="61"/>
      <c r="D100" s="36" t="s">
        <v>18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8" t="n">
        <v>0</v>
      </c>
      <c r="K100" s="30" t="n">
        <f aca="false">SUM(E100:J100)</f>
        <v>0</v>
      </c>
    </row>
    <row r="101" customFormat="false" ht="12.75" hidden="false" customHeight="false" outlineLevel="0" collapsed="false">
      <c r="A101" s="33"/>
      <c r="B101" s="21"/>
      <c r="C101" s="61"/>
      <c r="D101" s="36" t="s">
        <v>19</v>
      </c>
      <c r="E101" s="37" t="n">
        <v>97.7</v>
      </c>
      <c r="F101" s="37" t="n">
        <v>97.7</v>
      </c>
      <c r="G101" s="37" t="n">
        <v>97.7</v>
      </c>
      <c r="H101" s="37" t="n">
        <v>97.7</v>
      </c>
      <c r="I101" s="37" t="n">
        <v>97.7</v>
      </c>
      <c r="J101" s="37" t="n">
        <v>97.7</v>
      </c>
      <c r="K101" s="30" t="n">
        <f aca="false">SUM(E101:J101)</f>
        <v>586.2</v>
      </c>
    </row>
    <row r="102" customFormat="false" ht="12.75" hidden="false" customHeight="false" outlineLevel="0" collapsed="false">
      <c r="A102" s="33"/>
      <c r="B102" s="21"/>
      <c r="C102" s="61"/>
      <c r="D102" s="36" t="s">
        <v>2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8" t="n">
        <v>0</v>
      </c>
      <c r="K102" s="30" t="n">
        <f aca="false">SUM(E102:J102)</f>
        <v>0</v>
      </c>
    </row>
    <row r="103" customFormat="false" ht="66" hidden="false" customHeight="true" outlineLevel="0" collapsed="false">
      <c r="A103" s="33"/>
      <c r="B103" s="21"/>
      <c r="C103" s="61"/>
      <c r="D103" s="39" t="s">
        <v>21</v>
      </c>
      <c r="E103" s="40" t="n">
        <v>0</v>
      </c>
      <c r="F103" s="40" t="n">
        <v>0</v>
      </c>
      <c r="G103" s="40" t="n">
        <v>0</v>
      </c>
      <c r="H103" s="40" t="n">
        <v>0</v>
      </c>
      <c r="I103" s="40" t="n">
        <v>0</v>
      </c>
      <c r="J103" s="41" t="n">
        <v>0</v>
      </c>
      <c r="K103" s="32" t="n">
        <f aca="false">SUM(E103:J103)</f>
        <v>0</v>
      </c>
    </row>
    <row r="104" customFormat="false" ht="15.95" hidden="false" customHeight="true" outlineLevel="0" collapsed="false">
      <c r="A104" s="62" t="s">
        <v>40</v>
      </c>
      <c r="B104" s="21" t="s">
        <v>22</v>
      </c>
      <c r="C104" s="61" t="s">
        <v>41</v>
      </c>
      <c r="D104" s="34" t="s">
        <v>17</v>
      </c>
      <c r="E104" s="35" t="n">
        <f aca="false">E105+E106+E107</f>
        <v>800</v>
      </c>
      <c r="F104" s="35" t="n">
        <f aca="false">F105+F106+F107</f>
        <v>800</v>
      </c>
      <c r="G104" s="35" t="n">
        <f aca="false">G105+G106+G107</f>
        <v>800</v>
      </c>
      <c r="H104" s="35" t="n">
        <f aca="false">H105+H106+H107</f>
        <v>800</v>
      </c>
      <c r="I104" s="35" t="n">
        <f aca="false">I105+I106+I107</f>
        <v>800</v>
      </c>
      <c r="J104" s="35" t="n">
        <f aca="false">J105+J106+J107</f>
        <v>800</v>
      </c>
      <c r="K104" s="25" t="n">
        <f aca="false">SUM(E104:J104)</f>
        <v>4800</v>
      </c>
    </row>
    <row r="105" customFormat="false" ht="17.25" hidden="false" customHeight="true" outlineLevel="0" collapsed="false">
      <c r="A105" s="62"/>
      <c r="B105" s="21"/>
      <c r="C105" s="61"/>
      <c r="D105" s="36" t="s">
        <v>18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8" t="n">
        <v>0</v>
      </c>
      <c r="K105" s="30" t="n">
        <f aca="false">SUM(E105:J105)</f>
        <v>0</v>
      </c>
    </row>
    <row r="106" customFormat="false" ht="12.75" hidden="false" customHeight="false" outlineLevel="0" collapsed="false">
      <c r="A106" s="62"/>
      <c r="B106" s="21"/>
      <c r="C106" s="61"/>
      <c r="D106" s="36" t="s">
        <v>19</v>
      </c>
      <c r="E106" s="37" t="n">
        <v>800</v>
      </c>
      <c r="F106" s="37" t="n">
        <v>800</v>
      </c>
      <c r="G106" s="37" t="n">
        <v>800</v>
      </c>
      <c r="H106" s="37" t="n">
        <v>800</v>
      </c>
      <c r="I106" s="37" t="n">
        <v>800</v>
      </c>
      <c r="J106" s="37" t="n">
        <v>800</v>
      </c>
      <c r="K106" s="30" t="n">
        <f aca="false">SUM(E106:J106)</f>
        <v>4800</v>
      </c>
    </row>
    <row r="107" customFormat="false" ht="12.75" hidden="false" customHeight="false" outlineLevel="0" collapsed="false">
      <c r="A107" s="62"/>
      <c r="B107" s="21"/>
      <c r="C107" s="61"/>
      <c r="D107" s="36" t="s">
        <v>2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8" t="n">
        <v>0</v>
      </c>
      <c r="K107" s="30" t="n">
        <f aca="false">SUM(E107:J107)</f>
        <v>0</v>
      </c>
    </row>
    <row r="108" customFormat="false" ht="28.5" hidden="false" customHeight="true" outlineLevel="0" collapsed="false">
      <c r="A108" s="62"/>
      <c r="B108" s="21"/>
      <c r="C108" s="61"/>
      <c r="D108" s="39" t="s">
        <v>21</v>
      </c>
      <c r="E108" s="40" t="n">
        <v>0</v>
      </c>
      <c r="F108" s="40" t="n">
        <v>0</v>
      </c>
      <c r="G108" s="40" t="n">
        <v>0</v>
      </c>
      <c r="H108" s="40" t="n">
        <v>0</v>
      </c>
      <c r="I108" s="40" t="n">
        <v>0</v>
      </c>
      <c r="J108" s="41" t="n">
        <v>0</v>
      </c>
      <c r="K108" s="32" t="n">
        <f aca="false">SUM(E108:J108)</f>
        <v>0</v>
      </c>
    </row>
    <row r="109" customFormat="false" ht="28.5" hidden="false" customHeight="true" outlineLevel="0" collapsed="false">
      <c r="A109" s="33" t="n">
        <v>12</v>
      </c>
      <c r="B109" s="63" t="s">
        <v>22</v>
      </c>
      <c r="C109" s="61" t="s">
        <v>42</v>
      </c>
      <c r="D109" s="34" t="s">
        <v>17</v>
      </c>
      <c r="E109" s="35" t="n">
        <f aca="false">E110+E111+E112</f>
        <v>488.4</v>
      </c>
      <c r="F109" s="35" t="n">
        <f aca="false">F110+F111+F112</f>
        <v>0</v>
      </c>
      <c r="G109" s="35" t="n">
        <f aca="false">G110+G111+G112</f>
        <v>0</v>
      </c>
      <c r="H109" s="35" t="n">
        <f aca="false">H110+H111+H112</f>
        <v>0</v>
      </c>
      <c r="I109" s="35" t="n">
        <f aca="false">I110+I111+I112</f>
        <v>0</v>
      </c>
      <c r="J109" s="35" t="n">
        <f aca="false">J110+J111+J112</f>
        <v>0</v>
      </c>
      <c r="K109" s="25" t="n">
        <f aca="false">SUM(E109:J109)</f>
        <v>488.4</v>
      </c>
    </row>
    <row r="110" customFormat="false" ht="12.75" hidden="false" customHeight="false" outlineLevel="0" collapsed="false">
      <c r="A110" s="33"/>
      <c r="B110" s="63"/>
      <c r="C110" s="61"/>
      <c r="D110" s="36" t="s">
        <v>18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8" t="n">
        <v>0</v>
      </c>
      <c r="K110" s="30" t="n">
        <f aca="false">SUM(E110:J110)</f>
        <v>0</v>
      </c>
    </row>
    <row r="111" customFormat="false" ht="12.75" hidden="false" customHeight="false" outlineLevel="0" collapsed="false">
      <c r="A111" s="33"/>
      <c r="B111" s="63"/>
      <c r="C111" s="61"/>
      <c r="D111" s="36" t="s">
        <v>19</v>
      </c>
      <c r="E111" s="37" t="n">
        <v>488.4</v>
      </c>
      <c r="F111" s="37" t="n">
        <v>0</v>
      </c>
      <c r="G111" s="37" t="n">
        <v>0</v>
      </c>
      <c r="H111" s="37" t="n">
        <v>0</v>
      </c>
      <c r="I111" s="37" t="n">
        <v>0</v>
      </c>
      <c r="J111" s="38" t="n">
        <v>0</v>
      </c>
      <c r="K111" s="30" t="n">
        <f aca="false">SUM(E111:J111)</f>
        <v>488.4</v>
      </c>
    </row>
    <row r="112" customFormat="false" ht="12.75" hidden="false" customHeight="false" outlineLevel="0" collapsed="false">
      <c r="A112" s="33"/>
      <c r="B112" s="63"/>
      <c r="C112" s="61"/>
      <c r="D112" s="36" t="s">
        <v>20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8" t="n">
        <v>0</v>
      </c>
      <c r="K112" s="30" t="n">
        <f aca="false">SUM(E112:J112)</f>
        <v>0</v>
      </c>
    </row>
    <row r="113" customFormat="false" ht="26.25" hidden="false" customHeight="false" outlineLevel="0" collapsed="false">
      <c r="A113" s="33"/>
      <c r="B113" s="63"/>
      <c r="C113" s="61"/>
      <c r="D113" s="39" t="s">
        <v>21</v>
      </c>
      <c r="E113" s="40" t="n">
        <v>0</v>
      </c>
      <c r="F113" s="40" t="n">
        <v>0</v>
      </c>
      <c r="G113" s="40" t="n">
        <v>0</v>
      </c>
      <c r="H113" s="40" t="n">
        <v>0</v>
      </c>
      <c r="I113" s="40" t="n">
        <v>0</v>
      </c>
      <c r="J113" s="41" t="n">
        <v>0</v>
      </c>
      <c r="K113" s="32" t="n">
        <f aca="false">SUM(E113:J113)</f>
        <v>0</v>
      </c>
    </row>
    <row r="114" customFormat="false" ht="12.75" hidden="false" customHeight="true" outlineLevel="0" collapsed="false">
      <c r="A114" s="33" t="n">
        <v>13</v>
      </c>
      <c r="B114" s="64" t="s">
        <v>22</v>
      </c>
      <c r="C114" s="60" t="s">
        <v>43</v>
      </c>
      <c r="D114" s="34" t="s">
        <v>17</v>
      </c>
      <c r="E114" s="35" t="n">
        <f aca="false">E115+E116+E117</f>
        <v>1530.2</v>
      </c>
      <c r="F114" s="35" t="n">
        <f aca="false">F115+F116+F117</f>
        <v>1553.4</v>
      </c>
      <c r="G114" s="35" t="n">
        <f aca="false">G115+G116+G117</f>
        <v>1581.5</v>
      </c>
      <c r="H114" s="35" t="n">
        <f aca="false">H115+H116+H117</f>
        <v>1581.5</v>
      </c>
      <c r="I114" s="35" t="n">
        <f aca="false">I115+I116+I117</f>
        <v>1581.5</v>
      </c>
      <c r="J114" s="35" t="n">
        <f aca="false">J115+J116+J117</f>
        <v>1581.5</v>
      </c>
      <c r="K114" s="25" t="n">
        <f aca="false">SUM(E114:J114)</f>
        <v>9409.6</v>
      </c>
    </row>
    <row r="115" customFormat="false" ht="12.75" hidden="false" customHeight="false" outlineLevel="0" collapsed="false">
      <c r="A115" s="33"/>
      <c r="B115" s="64"/>
      <c r="C115" s="60"/>
      <c r="D115" s="36" t="s">
        <v>18</v>
      </c>
      <c r="E115" s="37" t="n">
        <v>1499.5</v>
      </c>
      <c r="F115" s="37" t="n">
        <v>1522.26</v>
      </c>
      <c r="G115" s="37" t="n">
        <v>1534.14</v>
      </c>
      <c r="H115" s="37" t="n">
        <v>1534.14</v>
      </c>
      <c r="I115" s="37" t="n">
        <v>1534.14</v>
      </c>
      <c r="J115" s="37" t="n">
        <v>1534.14</v>
      </c>
      <c r="K115" s="30" t="n">
        <f aca="false">SUM(E115:J115)</f>
        <v>9158.32</v>
      </c>
    </row>
    <row r="116" customFormat="false" ht="12.75" hidden="false" customHeight="false" outlineLevel="0" collapsed="false">
      <c r="A116" s="33"/>
      <c r="B116" s="64"/>
      <c r="C116" s="60"/>
      <c r="D116" s="36" t="s">
        <v>19</v>
      </c>
      <c r="E116" s="37" t="n">
        <v>15.3</v>
      </c>
      <c r="F116" s="37" t="n">
        <v>15.54</v>
      </c>
      <c r="G116" s="37" t="n">
        <v>31.46</v>
      </c>
      <c r="H116" s="37" t="n">
        <v>31.46</v>
      </c>
      <c r="I116" s="37" t="n">
        <v>31.46</v>
      </c>
      <c r="J116" s="37" t="n">
        <v>31.46</v>
      </c>
      <c r="K116" s="30" t="n">
        <f aca="false">SUM(E116:J116)</f>
        <v>156.68</v>
      </c>
    </row>
    <row r="117" customFormat="false" ht="12.75" hidden="false" customHeight="false" outlineLevel="0" collapsed="false">
      <c r="A117" s="33"/>
      <c r="B117" s="64"/>
      <c r="C117" s="60"/>
      <c r="D117" s="36" t="s">
        <v>20</v>
      </c>
      <c r="E117" s="37" t="n">
        <v>15.4</v>
      </c>
      <c r="F117" s="37" t="n">
        <v>15.6</v>
      </c>
      <c r="G117" s="37" t="n">
        <v>15.9</v>
      </c>
      <c r="H117" s="37" t="n">
        <v>15.9</v>
      </c>
      <c r="I117" s="37" t="n">
        <v>15.9</v>
      </c>
      <c r="J117" s="37" t="n">
        <v>15.9</v>
      </c>
      <c r="K117" s="30" t="n">
        <f aca="false">SUM(E117:J117)</f>
        <v>94.6</v>
      </c>
    </row>
    <row r="118" customFormat="false" ht="26.25" hidden="false" customHeight="false" outlineLevel="0" collapsed="false">
      <c r="A118" s="33"/>
      <c r="B118" s="64"/>
      <c r="C118" s="60"/>
      <c r="D118" s="39" t="s">
        <v>21</v>
      </c>
      <c r="E118" s="40" t="n">
        <v>0</v>
      </c>
      <c r="F118" s="40" t="n">
        <v>0</v>
      </c>
      <c r="G118" s="40" t="n">
        <v>0</v>
      </c>
      <c r="H118" s="40" t="n">
        <v>0</v>
      </c>
      <c r="I118" s="40" t="n">
        <v>0</v>
      </c>
      <c r="J118" s="41" t="n">
        <v>0</v>
      </c>
      <c r="K118" s="32" t="n">
        <f aca="false">SUM(E118:J118)</f>
        <v>0</v>
      </c>
    </row>
    <row r="119" customFormat="false" ht="12.75" hidden="false" customHeight="true" outlineLevel="0" collapsed="false">
      <c r="A119" s="33" t="n">
        <v>14</v>
      </c>
      <c r="B119" s="64" t="s">
        <v>22</v>
      </c>
      <c r="C119" s="60" t="s">
        <v>44</v>
      </c>
      <c r="D119" s="34" t="s">
        <v>17</v>
      </c>
      <c r="E119" s="35" t="n">
        <f aca="false">E120+E121+E122+E123</f>
        <v>989</v>
      </c>
      <c r="F119" s="35" t="n">
        <f aca="false">F120+F121+F122+F123</f>
        <v>989</v>
      </c>
      <c r="G119" s="35" t="n">
        <f aca="false">G120+G121+G122+G123</f>
        <v>989</v>
      </c>
      <c r="H119" s="35" t="n">
        <f aca="false">H120+H121+H122+H123</f>
        <v>989</v>
      </c>
      <c r="I119" s="35" t="n">
        <f aca="false">I120+I121+I122+I123</f>
        <v>989</v>
      </c>
      <c r="J119" s="35" t="n">
        <f aca="false">J120+J121+J122+J123</f>
        <v>989</v>
      </c>
      <c r="K119" s="25" t="n">
        <v>4519.6</v>
      </c>
    </row>
    <row r="120" customFormat="false" ht="12.75" hidden="false" customHeight="false" outlineLevel="0" collapsed="false">
      <c r="A120" s="33"/>
      <c r="B120" s="64"/>
      <c r="C120" s="60"/>
      <c r="D120" s="36" t="s">
        <v>18</v>
      </c>
      <c r="E120" s="37" t="n">
        <v>989</v>
      </c>
      <c r="F120" s="37" t="n">
        <v>989</v>
      </c>
      <c r="G120" s="37" t="n">
        <v>989</v>
      </c>
      <c r="H120" s="37" t="n">
        <v>989</v>
      </c>
      <c r="I120" s="37" t="n">
        <v>989</v>
      </c>
      <c r="J120" s="37" t="n">
        <v>989</v>
      </c>
      <c r="K120" s="30" t="n">
        <v>0</v>
      </c>
    </row>
    <row r="121" customFormat="false" ht="12.75" hidden="false" customHeight="false" outlineLevel="0" collapsed="false">
      <c r="A121" s="33"/>
      <c r="B121" s="64"/>
      <c r="C121" s="60"/>
      <c r="D121" s="36" t="s">
        <v>19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8" t="n">
        <v>0</v>
      </c>
      <c r="K121" s="30" t="n">
        <v>4519.6</v>
      </c>
    </row>
    <row r="122" customFormat="false" ht="12.75" hidden="false" customHeight="false" outlineLevel="0" collapsed="false">
      <c r="A122" s="33"/>
      <c r="B122" s="64"/>
      <c r="C122" s="60"/>
      <c r="D122" s="36" t="s">
        <v>2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8" t="n">
        <v>0</v>
      </c>
      <c r="K122" s="30" t="n">
        <v>0</v>
      </c>
    </row>
    <row r="123" customFormat="false" ht="26.25" hidden="false" customHeight="false" outlineLevel="0" collapsed="false">
      <c r="A123" s="33"/>
      <c r="B123" s="64"/>
      <c r="C123" s="60"/>
      <c r="D123" s="39" t="s">
        <v>21</v>
      </c>
      <c r="E123" s="40" t="n">
        <v>0</v>
      </c>
      <c r="F123" s="40" t="n">
        <v>0</v>
      </c>
      <c r="G123" s="40" t="n">
        <v>0</v>
      </c>
      <c r="H123" s="40" t="n">
        <v>0</v>
      </c>
      <c r="I123" s="40" t="n">
        <v>0</v>
      </c>
      <c r="J123" s="41" t="n">
        <v>0</v>
      </c>
      <c r="K123" s="32" t="n">
        <v>0</v>
      </c>
    </row>
  </sheetData>
  <autoFilter ref="A13:P123"/>
  <mergeCells count="60">
    <mergeCell ref="E7:K7"/>
    <mergeCell ref="E8:K8"/>
    <mergeCell ref="B9:K9"/>
    <mergeCell ref="A12:A13"/>
    <mergeCell ref="B12:B13"/>
    <mergeCell ref="C12:C13"/>
    <mergeCell ref="D12:D13"/>
    <mergeCell ref="E12:J12"/>
    <mergeCell ref="A14:A18"/>
    <mergeCell ref="B14:B18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53"/>
    <mergeCell ref="B34:B53"/>
    <mergeCell ref="C34:C38"/>
    <mergeCell ref="C39:C43"/>
    <mergeCell ref="C44:C48"/>
    <mergeCell ref="C49:C53"/>
    <mergeCell ref="A54:A58"/>
    <mergeCell ref="B54:B58"/>
    <mergeCell ref="C54:C58"/>
    <mergeCell ref="A59:A83"/>
    <mergeCell ref="B59:B83"/>
    <mergeCell ref="C59:C63"/>
    <mergeCell ref="C64:C68"/>
    <mergeCell ref="C69:C73"/>
    <mergeCell ref="C74:C78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rowBreaks count="3" manualBreakCount="3">
    <brk id="33" man="true" max="16383" min="0"/>
    <brk id="58" man="true" max="16383" min="0"/>
    <brk id="9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5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20" activeCellId="0" sqref="I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4.28"/>
    <col collapsed="false" customWidth="true" hidden="false" outlineLevel="0" max="2" min="2" style="65" width="13.14"/>
    <col collapsed="false" customWidth="true" hidden="false" outlineLevel="0" max="3" min="3" style="65" width="38.7"/>
    <col collapsed="false" customWidth="true" hidden="false" outlineLevel="0" max="4" min="4" style="65" width="19.28"/>
    <col collapsed="false" customWidth="true" hidden="false" outlineLevel="0" max="5" min="5" style="65" width="15.28"/>
    <col collapsed="false" customWidth="true" hidden="false" outlineLevel="0" max="6" min="6" style="65" width="14.99"/>
    <col collapsed="false" customWidth="true" hidden="false" outlineLevel="0" max="7" min="7" style="65" width="14.56"/>
    <col collapsed="false" customWidth="true" hidden="false" outlineLevel="0" max="8" min="8" style="65" width="13.85"/>
    <col collapsed="false" customWidth="true" hidden="false" outlineLevel="0" max="9" min="9" style="66" width="13.28"/>
    <col collapsed="false" customWidth="true" hidden="false" outlineLevel="0" max="16" min="10" style="65" width="13.85"/>
    <col collapsed="false" customWidth="true" hidden="false" outlineLevel="0" max="17" min="17" style="65" width="13.28"/>
    <col collapsed="false" customWidth="true" hidden="false" outlineLevel="0" max="18" min="18" style="65" width="17.85"/>
    <col collapsed="false" customWidth="false" hidden="false" outlineLevel="0" max="257" min="19" style="65" width="9.14"/>
  </cols>
  <sheetData>
    <row r="2" customFormat="false" ht="30.75" hidden="false" customHeight="true" outlineLevel="0" collapsed="false"/>
    <row r="3" customFormat="false" ht="18.75" hidden="false" customHeight="true" outlineLevel="0" collapsed="false">
      <c r="J3" s="5" t="s">
        <v>0</v>
      </c>
      <c r="K3" s="5"/>
      <c r="L3" s="5"/>
      <c r="M3" s="5"/>
      <c r="N3" s="5"/>
      <c r="O3" s="5"/>
      <c r="P3" s="5"/>
      <c r="Q3" s="5"/>
    </row>
    <row r="5" customFormat="false" ht="18.75" hidden="false" customHeight="false" outlineLevel="0" collapsed="false">
      <c r="B5" s="4"/>
      <c r="C5" s="4"/>
      <c r="D5" s="4"/>
      <c r="E5" s="4"/>
      <c r="F5" s="4"/>
      <c r="G5" s="5" t="s">
        <v>1</v>
      </c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.75" hidden="false" customHeight="false" outlineLevel="0" collapsed="false">
      <c r="B6" s="6"/>
      <c r="C6" s="4"/>
      <c r="D6" s="4"/>
      <c r="E6" s="4"/>
      <c r="F6" s="4"/>
      <c r="G6" s="5" t="s">
        <v>2</v>
      </c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9.5" hidden="false" customHeight="true" outlineLevel="0" collapsed="false">
      <c r="B7" s="7" t="s">
        <v>3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67"/>
      <c r="S7" s="67"/>
      <c r="T7" s="67"/>
      <c r="U7" s="67"/>
      <c r="V7" s="67"/>
    </row>
    <row r="8" customFormat="false" ht="13.5" hidden="false" customHeight="false" outlineLevel="0" collapsed="false">
      <c r="B8" s="4"/>
      <c r="C8" s="68"/>
      <c r="D8" s="10"/>
      <c r="E8" s="11"/>
      <c r="F8" s="11"/>
      <c r="G8" s="11"/>
      <c r="H8" s="11"/>
      <c r="I8" s="69"/>
      <c r="J8" s="11"/>
      <c r="K8" s="11"/>
      <c r="L8" s="11"/>
      <c r="M8" s="11"/>
      <c r="N8" s="11"/>
      <c r="O8" s="11"/>
      <c r="P8" s="11"/>
    </row>
    <row r="9" customFormat="false" ht="15.75" hidden="false" customHeight="true" outlineLevel="0" collapsed="false">
      <c r="B9" s="4"/>
      <c r="C9" s="12"/>
      <c r="D9" s="4"/>
      <c r="E9" s="70"/>
      <c r="F9" s="70"/>
      <c r="G9" s="70"/>
      <c r="H9" s="70"/>
    </row>
    <row r="10" customFormat="false" ht="16.5" hidden="false" customHeight="true" outlineLevel="0" collapsed="false">
      <c r="A10" s="13" t="s">
        <v>4</v>
      </c>
      <c r="B10" s="14" t="s">
        <v>5</v>
      </c>
      <c r="C10" s="16" t="s">
        <v>6</v>
      </c>
      <c r="D10" s="16" t="s">
        <v>7</v>
      </c>
      <c r="E10" s="42" t="s">
        <v>45</v>
      </c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16"/>
    </row>
    <row r="11" customFormat="false" ht="65.25" hidden="false" customHeight="true" outlineLevel="0" collapsed="false">
      <c r="A11" s="13"/>
      <c r="B11" s="14"/>
      <c r="C11" s="16"/>
      <c r="D11" s="16"/>
      <c r="E11" s="71" t="s">
        <v>46</v>
      </c>
      <c r="F11" s="16" t="s">
        <v>47</v>
      </c>
      <c r="G11" s="71" t="s">
        <v>48</v>
      </c>
      <c r="H11" s="16" t="s">
        <v>49</v>
      </c>
      <c r="I11" s="72" t="s">
        <v>50</v>
      </c>
      <c r="J11" s="16" t="s">
        <v>51</v>
      </c>
      <c r="K11" s="16" t="s">
        <v>8</v>
      </c>
      <c r="L11" s="16" t="s">
        <v>9</v>
      </c>
      <c r="M11" s="16" t="s">
        <v>10</v>
      </c>
      <c r="N11" s="16" t="s">
        <v>11</v>
      </c>
      <c r="O11" s="16" t="s">
        <v>12</v>
      </c>
      <c r="P11" s="18" t="s">
        <v>13</v>
      </c>
      <c r="Q11" s="19" t="s">
        <v>14</v>
      </c>
    </row>
    <row r="12" customFormat="false" ht="17.45" hidden="false" customHeight="true" outlineLevel="0" collapsed="false">
      <c r="A12" s="73"/>
      <c r="B12" s="21" t="s">
        <v>15</v>
      </c>
      <c r="C12" s="22" t="s">
        <v>16</v>
      </c>
      <c r="D12" s="55" t="s">
        <v>17</v>
      </c>
      <c r="E12" s="74" t="n">
        <f aca="false">E13+E14+E15</f>
        <v>233613.49</v>
      </c>
      <c r="F12" s="75" t="n">
        <f aca="false">F13+F14+F15</f>
        <v>254623.88</v>
      </c>
      <c r="G12" s="75" t="n">
        <f aca="false">G13+G14+G15</f>
        <v>275184.7</v>
      </c>
      <c r="H12" s="76" t="n">
        <f aca="false">H13+H14+H15</f>
        <v>318491.4</v>
      </c>
      <c r="I12" s="77" t="n">
        <f aca="false">I13+I14+I15</f>
        <v>282112.4</v>
      </c>
      <c r="J12" s="76" t="n">
        <f aca="false">J13+J14+J15</f>
        <v>275731.2067</v>
      </c>
      <c r="K12" s="76" t="n">
        <f aca="false">K13+K14+K15-15.3</f>
        <v>268830.017</v>
      </c>
      <c r="L12" s="76" t="n">
        <f aca="false">L13+L14+L15</f>
        <v>274077.2</v>
      </c>
      <c r="M12" s="76" t="n">
        <f aca="false">M13+M14+M15</f>
        <v>274077.2</v>
      </c>
      <c r="N12" s="76" t="n">
        <f aca="false">N13+N14+N15</f>
        <v>274077.2</v>
      </c>
      <c r="O12" s="76" t="n">
        <f aca="false">O13+O14+O15</f>
        <v>274077.2</v>
      </c>
      <c r="P12" s="78" t="n">
        <f aca="false">P13+P14+P15</f>
        <v>274077.2</v>
      </c>
      <c r="Q12" s="79" t="n">
        <f aca="false">Q13+Q14+Q15</f>
        <v>3278973.0937</v>
      </c>
      <c r="R12" s="26"/>
      <c r="S12" s="80"/>
    </row>
    <row r="13" customFormat="false" ht="26.25" hidden="false" customHeight="true" outlineLevel="0" collapsed="false">
      <c r="A13" s="73"/>
      <c r="B13" s="21"/>
      <c r="C13" s="22"/>
      <c r="D13" s="81" t="s">
        <v>18</v>
      </c>
      <c r="E13" s="82" t="n">
        <f aca="false">E18+E23+E28+E33+E58+E88+E93+E98+E103+E108+E113+E118+E123+E128+E133+E138+E143+E148+E53+E153+E158+E163+E168+E173+E178+E183+E188+E193+E198+E203</f>
        <v>2166</v>
      </c>
      <c r="F13" s="83" t="n">
        <f aca="false">F18+F23+F28+F33+F58+F88+F93+F98+F103+F108+F113+F118+F123+F128+F133+F138+F143+F148+F53+F153+F158+F163+F168+F173+F178+F183+F188+F193+F198+F203</f>
        <v>7168.77</v>
      </c>
      <c r="G13" s="83" t="n">
        <f aca="false">G18+G23+G28+G33+G58+G88+G93+G98+G103+G108+G113+G118+G123+G128+G133+G138+G143+G148+G53+G153+G158+G163+G168+G173+G178+G183+G188+G193+G198+G203</f>
        <v>15518.52</v>
      </c>
      <c r="H13" s="84" t="n">
        <f aca="false">H18+H23+H28+H33+H58+H88+H93+H98+H103+H108+H113+H118+H123+H128+H133+H138+H143+H148+H53+H153+H158+H163+H168+H173+H178+H183+H188+H193+H198+H203</f>
        <v>27683.9</v>
      </c>
      <c r="I13" s="85" t="n">
        <f aca="false">I18+I23+I28+I33+I58+I88+I93+I98+I103+I108+I113+I118+I123+I128+I133+I138+I143+I148+I53+I153+I158+I163+I168+I173+I178+I183+I188+I193+I198+I203+I208+I213+I218+I223+I228+I233+I238+I243+I248+I253</f>
        <v>16856.25</v>
      </c>
      <c r="J13" s="84" t="n">
        <f aca="false">J18+J23+J28+J33+J58+J88+J93+J98+J103+J108+J113+J118+J123+J128+J133+J138+J143+J148+J53+J153+J158+J163+J168+J173+J178+J183+J188+J193+J198+J203+J208+J213+J218+J223+J228+J233+J238+J243+J248+J253</f>
        <v>16540.6097</v>
      </c>
      <c r="K13" s="84" t="n">
        <f aca="false">K18+K23+K28+K33+K58+K88+K93+K98+K103+K108+K113+K118+K123+K128+K133+K138+K143+K148+K53+K153+K158+K163+K168+K173+K178+K183+K188+K193+K198+K203+K208+K213+K218+K223+K228+K233+K238+K243+K248+K253</f>
        <v>16573</v>
      </c>
      <c r="L13" s="84" t="n">
        <f aca="false">L18+L23+L28+L33+L58+L88+L93+L98+L103+L108+L113+L118+L123+L128+L133+L138+L143+L148+L53+L153+L158+L163+L168+L173+L178+L183+L188+L193+L198+L203+L208+L213+L218+L223+L228+L233+L238+L243+L248+L253</f>
        <v>14382.98</v>
      </c>
      <c r="M13" s="84" t="n">
        <f aca="false">M18+M23+M28+M33+M58+M88+M93+M98+M103+M108+M113+M118+M123+M128+M133+M138+M143+M148+M53+M153+M158+M163+M168+M173+M178+M183+M188+M193+M198+M203+M208+M213+M218+M223+M228+M233+M238+M243+M248+M253</f>
        <v>14382.98</v>
      </c>
      <c r="N13" s="84" t="n">
        <f aca="false">N18+N23+N28+N33+N58+N88+N93+N98+N103+N108+N113+N118+N123+N128+N133+N138+N143+N148+N53+N153+N158+N163+N168+N173+N178+N183+N188+N193+N198+N203+N208+N213+N218+N223+N228+N233+N238+N243+N248+N253</f>
        <v>14382.98</v>
      </c>
      <c r="O13" s="84" t="n">
        <f aca="false">O18+O23+O28+O33+O58+O88+O93+O98+O103+O108+O113+O118+O123+O128+O133+O138+O143+O148+O53+O153+O158+O163+O168+O173+O178+O183+O188+O193+O198+O203+O208+O213+O218+O223+O228+O233+O238+O243+O248+O253</f>
        <v>14382.98</v>
      </c>
      <c r="P13" s="84" t="n">
        <f aca="false">P18+P23+P28+P33+P58+P88+P93+P98+P103+P108+P113+P118+P123+P128+P133+P138+P143+P148+P53+P153+P158+P163+P168+P173+P178+P183+P188+P193+P198+P203+P208+P213+P218+P223+P228+P233+P238+P243+P248+P253</f>
        <v>14382.98</v>
      </c>
      <c r="Q13" s="86" t="n">
        <f aca="false">SUM(E13:P13)</f>
        <v>174421.9497</v>
      </c>
      <c r="R13" s="26"/>
      <c r="S13" s="80"/>
    </row>
    <row r="14" customFormat="false" ht="15.6" hidden="false" customHeight="true" outlineLevel="0" collapsed="false">
      <c r="A14" s="73"/>
      <c r="B14" s="21"/>
      <c r="C14" s="22"/>
      <c r="D14" s="81" t="s">
        <v>19</v>
      </c>
      <c r="E14" s="82" t="n">
        <f aca="false">E19+E24+E29+E34+E59+E89+E94+E99+E104+E109+E114+E119+E124+E129+E134+E139+E144+E149+E54+E154+E159+E164+E169+E174+E179+E184+E189+E194+E199+E204</f>
        <v>120071.42</v>
      </c>
      <c r="F14" s="83" t="n">
        <f aca="false">F19+F24+F29+F34+F59+F89+F94+F99+F104+F109+F114+F119+F124+F129+F134+F139+F144+F149+F54+F154+F159+F164+F169+F174+F179+F184+F189+F194+F199+F204</f>
        <v>132401.66</v>
      </c>
      <c r="G14" s="83" t="n">
        <f aca="false">G19+G24+G29+G34+G59+G89+G94+G99+G104+G109+G114+G119+G124+G129+G134+G139+G144+G149+G54+G154+G159+G164+G169+G174+G179+G184+G189+G194+G199+G204</f>
        <v>131658.12</v>
      </c>
      <c r="H14" s="84" t="n">
        <f aca="false">H19+H24+H29+H34+H59+H89+H94+H99+H104+H109+H114+H119+H124+H129+H134+H139+H144+H149+H54+H154+H159+H164+H169+H174+H179+H184+H189+H194+H199+H204+H209</f>
        <v>148171.9</v>
      </c>
      <c r="I14" s="85" t="n">
        <f aca="false">I19+I24+I29+I34+I59+I89+I94+I99+I104+I109+I114+I119+I124+I129+I134+I139+I144+I149+I54+I154+I159+I164+I169+I174+I179+I184+I189+I194+I199+I204+I209+I214+I219+I224+I229+I234+I239+I244+I249+I254</f>
        <v>139456.75</v>
      </c>
      <c r="J14" s="84" t="n">
        <f aca="false">J19+J24+J29+J34+J59+J89+J94+J99+J104+J109+J114+J119+J124+J129+J134+J139+J144+J149+J54+J154+J159+J164+J169+J174+J179+J184+J189+J194+J199+J204+J209+J214+J219+J224+J229+J234+J239+J244+J249+J254</f>
        <v>135223.4</v>
      </c>
      <c r="K14" s="84" t="n">
        <f aca="false">K19+K24+K29+K34+K59+K89+K94+K99+K104+K109+K114+K119+K124+K129+K134+K139+K144+K149+K54+K154+K159+K164+K169+K174+K179+K184+K189+K194+K199+K204+K209+K214+K219+K224+K229+K234+K239+K244+K249+K254</f>
        <v>133991.4</v>
      </c>
      <c r="L14" s="84" t="n">
        <f aca="false">L19+L24+L29+L34+L59+L89+L94+L99+L104+L109+L114+L119+L124+L129+L134+L139+L144+L149+L54+L154+L159+L164+L169+L174+L179+L184+L189+L194+L199+L204+L209+L214+L219+L224+L229+L234+L239+L244+L249+L254</f>
        <v>128895.62</v>
      </c>
      <c r="M14" s="84" t="n">
        <f aca="false">M19+M24+M29+M34+M59+M89+M94+M99+M104+M109+M114+M119+M124+M129+M134+M139+M144+M149+M54+M154+M159+M164+M169+M174+M179+M184+M189+M194+M199+M204+M209+M214+M219+M224+M229+M234+M239+M244+M249+M254</f>
        <v>128895.62</v>
      </c>
      <c r="N14" s="84" t="n">
        <f aca="false">N19+N24+N29+N34+N59+N89+N94+N99+N104+N109+N114+N119+N124+N129+N134+N139+N144+N149+N54+N154+N159+N164+N169+N174+N179+N184+N189+N194+N199+N204+N209+N214+N219+N224+N229+N234+N239+N244+N249+N254</f>
        <v>128895.62</v>
      </c>
      <c r="O14" s="84" t="n">
        <f aca="false">O19+O24+O29+O34+O59+O89+O94+O99+O104+O109+O114+O119+O124+O129+O134+O139+O144+O149+O54+O154+O159+O164+O169+O174+O179+O184+O189+O194+O199+O204+O209+O214+O219+O224+O229+O234+O239+O244+O249+O254</f>
        <v>128895.62</v>
      </c>
      <c r="P14" s="84" t="n">
        <f aca="false">P19+P24+P29+P34+P59+P89+P94+P99+P104+P109+P114+P119+P124+P129+P134+P139+P144+P149+P54+P154+P159+P164+P169+P174+P179+P184+P189+P194+P199+P204+P209+P214+P219+P224+P229+P234+P239+P244+P249+P254</f>
        <v>128895.62</v>
      </c>
      <c r="Q14" s="86" t="n">
        <f aca="false">SUM(E14:P14)</f>
        <v>1585452.75</v>
      </c>
      <c r="R14" s="26"/>
      <c r="S14" s="80"/>
    </row>
    <row r="15" customFormat="false" ht="15" hidden="false" customHeight="true" outlineLevel="0" collapsed="false">
      <c r="A15" s="73"/>
      <c r="B15" s="21"/>
      <c r="C15" s="22"/>
      <c r="D15" s="81" t="s">
        <v>20</v>
      </c>
      <c r="E15" s="82" t="n">
        <f aca="false">E20+E25+E30+E35+E55+E60+E90+E100+0.01</f>
        <v>111376.07</v>
      </c>
      <c r="F15" s="83" t="n">
        <f aca="false">F20+F25+F30+F35+F60+F90+F95+F100+F105+F110+F115+F120+F125+F130+F135+F140+F145+F150+F55+F155+F160+F165+F170+F175+F180+F185+F190+F195+F200+F205</f>
        <v>115053.45</v>
      </c>
      <c r="G15" s="83" t="n">
        <f aca="false">G20+G25+G30+G35+G60+G90+G95+G100+G105+G110+G115+G120+G125+G130+G135+G140+G145+G150+G55+G155+G160+G165+G170+G175+G180+G185+G190+G195+G200+G205</f>
        <v>128008.06</v>
      </c>
      <c r="H15" s="84" t="n">
        <f aca="false">H20+H25+H30+H35+H60+H90+H95+H100+H105+H110+H115+H120+H125+H130+H135+H140+H145+H150+H55+H155+H160+H165+H170+H175+H180+H185+H190+H195+H200+H205</f>
        <v>142635.6</v>
      </c>
      <c r="I15" s="85" t="n">
        <f aca="false">I20+I25+I30+I35+I60+I90+I95+I100+I105+I110+I115+I120+I125+I130+I135+I140+I145+I150+I55+I155+I160+I165+I170+I175+I180+I185+I190+I195+I200+I205+I210+I215+I220+I225+I230+I235+I240+I245+I250+I255</f>
        <v>125799.4</v>
      </c>
      <c r="J15" s="84" t="n">
        <f aca="false">J20+J25+J30+J35+J60+J90+J95+J100+J105+J110+J115+J120+J125+J130+J135+J140+J145+J150+J55+J155+J160+J165+J170+J175+J180+J185+J190+J195+J200+J205+J210+J215+J220+J225+J230+J235+J240+J245+J250+J255</f>
        <v>123967.197</v>
      </c>
      <c r="K15" s="84" t="n">
        <f aca="false">K20+K25+K30+K35+K60+K90+K95+K100+K105+K110+K115+K120+K125+K130+K135+K140+K145+K150+K55+K155+K160+K165+K170+K175+K180+K185+K190+K195+K200+K205+K210+K215+K220+K225+K230+K235+K240+K245+K250+K255</f>
        <v>118280.917</v>
      </c>
      <c r="L15" s="84" t="n">
        <f aca="false">L20+L25+L30+L35+L60+L90+L95+L100+L105+L110+L115+L120+L125+L130+L135+L140+L145+L150+L55+L155+L160+L165+L170+L175+L180+L185+L190+L195+L200+L205+L210+L215+L220+L225+L230+L235+L240+L245+L250+L255</f>
        <v>130798.6</v>
      </c>
      <c r="M15" s="84" t="n">
        <f aca="false">M20+M25+M30+M35+M60+M90+M95+M100+M105+M110+M115+M120+M125+M130+M135+M140+M145+M150+M55+M155+M160+M165+M170+M175+M180+M185+M190+M195+M200+M205+M210+M215+M220+M225+M230+M235+M240+M245+M250+M255</f>
        <v>130798.6</v>
      </c>
      <c r="N15" s="84" t="n">
        <f aca="false">N20+N25+N30+N35+N60+N90+N95+N100+N105+N110+N115+N120+N125+N130+N135+N140+N145+N150+N55+N155+N160+N165+N170+N175+N180+N185+N190+N195+N200+N205+N210+N215+N220+N225+N230+N235+N240+N245+N250+N255</f>
        <v>130798.6</v>
      </c>
      <c r="O15" s="84" t="n">
        <f aca="false">O20+O25+O30+O35+O60+O90+O95+O100+O105+O110+O115+O120+O125+O130+O135+O140+O145+O150+O55+O155+O160+O165+O170+O175+O180+O185+O190+O195+O200+O205+O210+O215+O220+O225+O230+O235+O240+O245+O250+O255</f>
        <v>130798.6</v>
      </c>
      <c r="P15" s="84" t="n">
        <f aca="false">P20+P25+P30+P35+P60+P90+P95+P100+P105+P110+P115+P120+P125+P130+P135+P140+P145+P150+P55+P155+P160+P165+P170+P175+P180+P185+P190+P195+P200+P205+P210+P215+P220+P225+P230+P235+P240+P245+P250+P255</f>
        <v>130798.6</v>
      </c>
      <c r="Q15" s="86" t="n">
        <f aca="false">SUM(E15:P15)-15.3</f>
        <v>1519098.394</v>
      </c>
      <c r="R15" s="26"/>
      <c r="S15" s="80"/>
    </row>
    <row r="16" customFormat="false" ht="24.75" hidden="false" customHeight="true" outlineLevel="0" collapsed="false">
      <c r="A16" s="73"/>
      <c r="B16" s="21"/>
      <c r="C16" s="22"/>
      <c r="D16" s="87" t="s">
        <v>21</v>
      </c>
      <c r="E16" s="88" t="n">
        <v>0</v>
      </c>
      <c r="F16" s="89" t="n">
        <v>0</v>
      </c>
      <c r="G16" s="89" t="n">
        <v>0</v>
      </c>
      <c r="H16" s="90" t="n">
        <v>0</v>
      </c>
      <c r="I16" s="85" t="n">
        <f aca="false">I21+I26+I31+I36+I61+I91+I96+I101+I106+I111+I116+I121+I126+I131+I136+I141+I146+I151+I56+I156+I161+I166+I171+I176+I181+I186+I191+I196+I201+I206+I211+I216+I221+I226+I231+I236+I241+I246+I251+I256</f>
        <v>0</v>
      </c>
      <c r="J16" s="84" t="n">
        <f aca="false">J21+J26+J31+J36+J61+J91+J96+J101+J106+J111+J116+J121+J126+J131+J136+J141+J146+J151+J56+J156+J161+J166+J171+J176+J181+J186+J191+J196+J201+J206+J211+J216+J221+J226+J231+J236+J241+J246+J251+J256</f>
        <v>0</v>
      </c>
      <c r="K16" s="84" t="n">
        <f aca="false">K21+K26+K31+K36+K61+K91+K96+K101+K106+K111+K116+K121+K126+K131+K136+K141+K146+K151+K56+K156+K161+K166+K171+K176+K181+K186+K191+K196+K201+K206+K211+K216+K221+K226+K231+K236+K241+K246+K251+K256</f>
        <v>0</v>
      </c>
      <c r="L16" s="84" t="n">
        <f aca="false">L21+L26+L31+L36+L61+L91+L96+L101+L106+L111+L116+L121+L126+L131+L136+L141+L146+L151+L56+L156+L161+L166+L171+L176+L181+L186+L191+L196+L201+L206+L211+L216+L221+L226+L231+L236+L241+L246+L251+L256</f>
        <v>0</v>
      </c>
      <c r="M16" s="84" t="n">
        <f aca="false">M21+M26+M31+M36+M61+M91+M96+M101+M106+M111+M116+M121+M126+M131+M136+M141+M146+M151+M56+M156+M161+M166+M171+M176+M181+M186+M191+M196+M201+M206+M211+M216+M221+M226+M231+M236+M241+M246+M251+M256</f>
        <v>0</v>
      </c>
      <c r="N16" s="84" t="n">
        <f aca="false">N21+N26+N31+N36+N61+N91+N96+N101+N106+N111+N116+N121+N126+N131+N136+N141+N146+N151+N56+N156+N161+N166+N171+N176+N181+N186+N191+N196+N201+N206+N211+N216+N221+N226+N231+N236+N241+N246+N251+N256</f>
        <v>0</v>
      </c>
      <c r="O16" s="84" t="n">
        <f aca="false">O21+O26+O31+O36+O61+O91+O96+O101+O106+O111+O116+O121+O126+O131+O136+O141+O146+O151+O56+O156+O161+O166+O171+O176+O181+O186+O191+O196+O201+O206+O211+O216+O221+O226+O231+O236+O241+O246+O251+O256</f>
        <v>0</v>
      </c>
      <c r="P16" s="84" t="n">
        <f aca="false">P21+P26+P31+P36+P61+P91+P96+P101+P106+P111+P116+P121+P126+P131+P136+P141+P146+P151+P56+P156+P161+P166+P171+P176+P181+P186+P191+P196+P201+P206+P211+P216+P221+P226+P231+P236+P241+P246+P251+P256</f>
        <v>0</v>
      </c>
      <c r="Q16" s="91" t="n">
        <f aca="false">SUM(E16:P16)</f>
        <v>0</v>
      </c>
    </row>
    <row r="17" customFormat="false" ht="15" hidden="false" customHeight="true" outlineLevel="0" collapsed="false">
      <c r="A17" s="92" t="n">
        <v>1</v>
      </c>
      <c r="B17" s="21" t="s">
        <v>22</v>
      </c>
      <c r="C17" s="22" t="s">
        <v>23</v>
      </c>
      <c r="D17" s="93" t="s">
        <v>17</v>
      </c>
      <c r="E17" s="94" t="n">
        <f aca="false">E18+E19+E20+E21</f>
        <v>76907.91</v>
      </c>
      <c r="F17" s="95" t="n">
        <f aca="false">SUM(F18:F21)</f>
        <v>81610.06</v>
      </c>
      <c r="G17" s="95" t="n">
        <f aca="false">SUM(G18:G21)</f>
        <v>87750.15</v>
      </c>
      <c r="H17" s="96" t="n">
        <f aca="false">SUM(H18:H21)</f>
        <v>96853.9</v>
      </c>
      <c r="I17" s="97" t="n">
        <f aca="false">SUM(I18:I21)</f>
        <v>86157.9</v>
      </c>
      <c r="J17" s="96" t="n">
        <f aca="false">SUM(J18:J21)</f>
        <v>85256.3</v>
      </c>
      <c r="K17" s="96" t="n">
        <f aca="false">SUM(K18:K21)</f>
        <v>79716.8</v>
      </c>
      <c r="L17" s="96" t="n">
        <f aca="false">SUM(L18:L21)</f>
        <v>89215.73</v>
      </c>
      <c r="M17" s="96" t="n">
        <f aca="false">SUM(M18:M21)</f>
        <v>89215.73</v>
      </c>
      <c r="N17" s="96" t="n">
        <f aca="false">SUM(N18:N21)</f>
        <v>89215.73</v>
      </c>
      <c r="O17" s="96" t="n">
        <f aca="false">SUM(O18:O21)</f>
        <v>89215.73</v>
      </c>
      <c r="P17" s="98" t="n">
        <f aca="false">SUM(P18:P21)</f>
        <v>89215.73</v>
      </c>
      <c r="Q17" s="79" t="n">
        <f aca="false">SUM(E17:P17)</f>
        <v>1040331.67</v>
      </c>
    </row>
    <row r="18" customFormat="false" ht="27.75" hidden="false" customHeight="true" outlineLevel="0" collapsed="false">
      <c r="A18" s="99"/>
      <c r="B18" s="21"/>
      <c r="C18" s="22"/>
      <c r="D18" s="100" t="s">
        <v>18</v>
      </c>
      <c r="E18" s="101" t="n">
        <v>0</v>
      </c>
      <c r="F18" s="102" t="n">
        <v>0</v>
      </c>
      <c r="G18" s="102" t="n">
        <v>0</v>
      </c>
      <c r="H18" s="103" t="n">
        <v>0</v>
      </c>
      <c r="I18" s="104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v>0</v>
      </c>
      <c r="P18" s="105" t="n">
        <v>0</v>
      </c>
      <c r="Q18" s="86" t="n">
        <f aca="false">SUM(E18:P18)</f>
        <v>0</v>
      </c>
    </row>
    <row r="19" customFormat="false" ht="12.75" hidden="false" customHeight="false" outlineLevel="0" collapsed="false">
      <c r="A19" s="99"/>
      <c r="B19" s="21"/>
      <c r="C19" s="22"/>
      <c r="D19" s="100" t="s">
        <v>19</v>
      </c>
      <c r="E19" s="101" t="n">
        <v>29125.07</v>
      </c>
      <c r="F19" s="102" t="n">
        <v>31206.1</v>
      </c>
      <c r="G19" s="102" t="n">
        <v>33799.5</v>
      </c>
      <c r="H19" s="103" t="n">
        <v>34074.6</v>
      </c>
      <c r="I19" s="104" t="n">
        <v>32412</v>
      </c>
      <c r="J19" s="103" t="n">
        <f aca="false">32383.5+28.5</f>
        <v>32412</v>
      </c>
      <c r="K19" s="103" t="n">
        <f aca="false">32393+19</f>
        <v>32412</v>
      </c>
      <c r="L19" s="103" t="n">
        <v>35323.9</v>
      </c>
      <c r="M19" s="103" t="n">
        <v>35323.9</v>
      </c>
      <c r="N19" s="103" t="n">
        <v>35323.9</v>
      </c>
      <c r="O19" s="103" t="n">
        <v>35323.9</v>
      </c>
      <c r="P19" s="105" t="n">
        <v>35323.9</v>
      </c>
      <c r="Q19" s="86" t="n">
        <f aca="false">SUM(E19:P19)</f>
        <v>402060.77</v>
      </c>
    </row>
    <row r="20" customFormat="false" ht="12.75" hidden="false" customHeight="false" outlineLevel="0" collapsed="false">
      <c r="A20" s="99"/>
      <c r="B20" s="21"/>
      <c r="C20" s="22"/>
      <c r="D20" s="100" t="s">
        <v>20</v>
      </c>
      <c r="E20" s="101" t="n">
        <v>47782.84</v>
      </c>
      <c r="F20" s="102" t="n">
        <v>50403.96</v>
      </c>
      <c r="G20" s="102" t="n">
        <v>53950.65</v>
      </c>
      <c r="H20" s="103" t="n">
        <v>62779.3</v>
      </c>
      <c r="I20" s="104" t="n">
        <v>53745.9</v>
      </c>
      <c r="J20" s="103" t="n">
        <f aca="false">14372.64+337.5+38134.16</f>
        <v>52844.3</v>
      </c>
      <c r="K20" s="103" t="n">
        <f aca="false">11541.94+308.9+35453.96</f>
        <v>47304.8</v>
      </c>
      <c r="L20" s="103" t="n">
        <v>53891.83</v>
      </c>
      <c r="M20" s="103" t="n">
        <v>53891.83</v>
      </c>
      <c r="N20" s="103" t="n">
        <v>53891.83</v>
      </c>
      <c r="O20" s="103" t="n">
        <v>53891.83</v>
      </c>
      <c r="P20" s="105" t="n">
        <v>53891.83</v>
      </c>
      <c r="Q20" s="86" t="n">
        <f aca="false">SUM(E20:P20)</f>
        <v>638270.9</v>
      </c>
    </row>
    <row r="21" customFormat="false" ht="26.25" hidden="false" customHeight="false" outlineLevel="0" collapsed="false">
      <c r="A21" s="106"/>
      <c r="B21" s="21"/>
      <c r="C21" s="22"/>
      <c r="D21" s="107" t="s">
        <v>21</v>
      </c>
      <c r="E21" s="108" t="n">
        <v>0</v>
      </c>
      <c r="F21" s="109" t="n">
        <v>0</v>
      </c>
      <c r="G21" s="109" t="n">
        <v>0</v>
      </c>
      <c r="H21" s="110" t="n">
        <v>0</v>
      </c>
      <c r="I21" s="111" t="n">
        <v>0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2" t="n">
        <v>0</v>
      </c>
      <c r="Q21" s="91" t="n">
        <f aca="false">SUM(E21:P21)</f>
        <v>0</v>
      </c>
    </row>
    <row r="22" customFormat="false" ht="13.5" hidden="false" customHeight="true" outlineLevel="0" collapsed="false">
      <c r="A22" s="92" t="n">
        <v>2</v>
      </c>
      <c r="B22" s="21" t="s">
        <v>22</v>
      </c>
      <c r="C22" s="22" t="s">
        <v>24</v>
      </c>
      <c r="D22" s="93" t="s">
        <v>17</v>
      </c>
      <c r="E22" s="94" t="n">
        <f aca="false">E23+E24+E25+E26</f>
        <v>125309.42</v>
      </c>
      <c r="F22" s="95" t="n">
        <f aca="false">SUM(F23:F26)</f>
        <v>129291</v>
      </c>
      <c r="G22" s="95" t="n">
        <f aca="false">SUM(G23:G26)</f>
        <v>136897</v>
      </c>
      <c r="H22" s="96" t="n">
        <f aca="false">SUM(H23:H26)</f>
        <v>147442.2</v>
      </c>
      <c r="I22" s="97" t="n">
        <f aca="false">SUM(I23:I26)</f>
        <v>140213.2</v>
      </c>
      <c r="J22" s="96" t="n">
        <f aca="false">SUM(J23:J26)</f>
        <v>135099.917</v>
      </c>
      <c r="K22" s="96" t="n">
        <f aca="false">SUM(K23:K26)</f>
        <v>134666.817</v>
      </c>
      <c r="L22" s="96" t="n">
        <f aca="false">SUM(L23:L26)</f>
        <v>125888.92</v>
      </c>
      <c r="M22" s="96" t="n">
        <f aca="false">SUM(M23:M26)</f>
        <v>125888.92</v>
      </c>
      <c r="N22" s="96" t="n">
        <f aca="false">SUM(N23:N26)</f>
        <v>125888.92</v>
      </c>
      <c r="O22" s="96" t="n">
        <f aca="false">SUM(O23:O26)</f>
        <v>125888.92</v>
      </c>
      <c r="P22" s="98" t="n">
        <f aca="false">SUM(P23:P26)</f>
        <v>125888.92</v>
      </c>
      <c r="Q22" s="79" t="n">
        <f aca="false">SUM(E22:P22)</f>
        <v>1578364.154</v>
      </c>
    </row>
    <row r="23" customFormat="false" ht="24.75" hidden="false" customHeight="true" outlineLevel="0" collapsed="false">
      <c r="A23" s="99"/>
      <c r="B23" s="21"/>
      <c r="C23" s="22"/>
      <c r="D23" s="100" t="s">
        <v>18</v>
      </c>
      <c r="E23" s="101" t="n">
        <v>0</v>
      </c>
      <c r="F23" s="102" t="n">
        <v>0</v>
      </c>
      <c r="G23" s="102" t="n">
        <v>0</v>
      </c>
      <c r="H23" s="103" t="n">
        <v>0</v>
      </c>
      <c r="I23" s="104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5" t="n">
        <v>0</v>
      </c>
      <c r="Q23" s="86" t="n">
        <f aca="false">SUM(E23:P23)</f>
        <v>0</v>
      </c>
    </row>
    <row r="24" customFormat="false" ht="12.75" hidden="false" customHeight="false" outlineLevel="0" collapsed="false">
      <c r="A24" s="99"/>
      <c r="B24" s="21"/>
      <c r="C24" s="22"/>
      <c r="D24" s="100" t="s">
        <v>19</v>
      </c>
      <c r="E24" s="101" t="n">
        <v>83414.49</v>
      </c>
      <c r="F24" s="102" t="n">
        <v>89906.93</v>
      </c>
      <c r="G24" s="102" t="n">
        <v>91239.24</v>
      </c>
      <c r="H24" s="103" t="n">
        <v>102542.3</v>
      </c>
      <c r="I24" s="104" t="n">
        <v>98080.8</v>
      </c>
      <c r="J24" s="103" t="n">
        <v>93537</v>
      </c>
      <c r="K24" s="103" t="n">
        <v>93537</v>
      </c>
      <c r="L24" s="103" t="n">
        <v>86305</v>
      </c>
      <c r="M24" s="103" t="n">
        <v>86305</v>
      </c>
      <c r="N24" s="103" t="n">
        <v>86305</v>
      </c>
      <c r="O24" s="103" t="n">
        <v>86305</v>
      </c>
      <c r="P24" s="105" t="n">
        <v>86305</v>
      </c>
      <c r="Q24" s="86" t="n">
        <f aca="false">SUM(E24:P24)</f>
        <v>1083782.76</v>
      </c>
    </row>
    <row r="25" customFormat="false" ht="12.75" hidden="false" customHeight="false" outlineLevel="0" collapsed="false">
      <c r="A25" s="99"/>
      <c r="B25" s="21"/>
      <c r="C25" s="22"/>
      <c r="D25" s="100" t="s">
        <v>20</v>
      </c>
      <c r="E25" s="101" t="n">
        <v>41894.93</v>
      </c>
      <c r="F25" s="102" t="n">
        <v>39384.07</v>
      </c>
      <c r="G25" s="102" t="n">
        <v>45657.76</v>
      </c>
      <c r="H25" s="103" t="n">
        <v>44899.9</v>
      </c>
      <c r="I25" s="104" t="n">
        <v>42132.4</v>
      </c>
      <c r="J25" s="103" t="n">
        <f aca="false">8716.08+32846.837</f>
        <v>41562.917</v>
      </c>
      <c r="K25" s="103" t="n">
        <f aca="false">8716.08+32413.737</f>
        <v>41129.817</v>
      </c>
      <c r="L25" s="103" t="n">
        <v>39583.92</v>
      </c>
      <c r="M25" s="103" t="n">
        <v>39583.92</v>
      </c>
      <c r="N25" s="103" t="n">
        <v>39583.92</v>
      </c>
      <c r="O25" s="103" t="n">
        <v>39583.92</v>
      </c>
      <c r="P25" s="105" t="n">
        <v>39583.92</v>
      </c>
      <c r="Q25" s="86" t="n">
        <f aca="false">SUM(E25:P25)</f>
        <v>494581.394</v>
      </c>
    </row>
    <row r="26" customFormat="false" ht="26.25" hidden="false" customHeight="false" outlineLevel="0" collapsed="false">
      <c r="A26" s="106"/>
      <c r="B26" s="21"/>
      <c r="C26" s="22"/>
      <c r="D26" s="107" t="s">
        <v>21</v>
      </c>
      <c r="E26" s="108" t="n">
        <v>0</v>
      </c>
      <c r="F26" s="109" t="n">
        <v>0</v>
      </c>
      <c r="G26" s="109" t="n">
        <v>0</v>
      </c>
      <c r="H26" s="110" t="n">
        <v>0</v>
      </c>
      <c r="I26" s="111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2" t="n">
        <v>0</v>
      </c>
      <c r="Q26" s="91" t="n">
        <f aca="false">SUM(E26:P26)</f>
        <v>0</v>
      </c>
    </row>
    <row r="27" customFormat="false" ht="15" hidden="false" customHeight="true" outlineLevel="0" collapsed="false">
      <c r="A27" s="92" t="n">
        <v>3</v>
      </c>
      <c r="B27" s="21" t="s">
        <v>22</v>
      </c>
      <c r="C27" s="22" t="s">
        <v>25</v>
      </c>
      <c r="D27" s="93" t="s">
        <v>17</v>
      </c>
      <c r="E27" s="94" t="n">
        <f aca="false">E28+E29+E30+E31</f>
        <v>12707.6</v>
      </c>
      <c r="F27" s="95" t="n">
        <f aca="false">SUM(F28:F31)</f>
        <v>15044.71</v>
      </c>
      <c r="G27" s="95" t="n">
        <f aca="false">SUM(G28:G31)</f>
        <v>16072.82</v>
      </c>
      <c r="H27" s="96" t="n">
        <f aca="false">SUM(H28:H31)</f>
        <v>16727.5</v>
      </c>
      <c r="I27" s="97" t="n">
        <f aca="false">SUM(I28:I31)</f>
        <v>15188.3</v>
      </c>
      <c r="J27" s="96" t="n">
        <f aca="false">SUM(J28:J31)</f>
        <v>15218.2</v>
      </c>
      <c r="K27" s="96" t="n">
        <f aca="false">SUM(K28:K31)</f>
        <v>15366</v>
      </c>
      <c r="L27" s="96" t="n">
        <f aca="false">SUM(L28:L31)</f>
        <v>15576.15</v>
      </c>
      <c r="M27" s="96" t="n">
        <f aca="false">SUM(M28:M31)</f>
        <v>15576.15</v>
      </c>
      <c r="N27" s="96" t="n">
        <f aca="false">SUM(N28:N31)</f>
        <v>15576.15</v>
      </c>
      <c r="O27" s="96" t="n">
        <f aca="false">SUM(O28:O31)</f>
        <v>15576.15</v>
      </c>
      <c r="P27" s="98" t="n">
        <f aca="false">SUM(P28:P31)</f>
        <v>15576.15</v>
      </c>
      <c r="Q27" s="79" t="n">
        <f aca="false">SUM(E27:P27)</f>
        <v>184205.88</v>
      </c>
    </row>
    <row r="28" customFormat="false" ht="30.75" hidden="false" customHeight="true" outlineLevel="0" collapsed="false">
      <c r="A28" s="99"/>
      <c r="B28" s="21"/>
      <c r="C28" s="22"/>
      <c r="D28" s="100" t="s">
        <v>18</v>
      </c>
      <c r="E28" s="101" t="n">
        <v>0</v>
      </c>
      <c r="F28" s="102" t="n">
        <v>0</v>
      </c>
      <c r="G28" s="102" t="n">
        <v>0</v>
      </c>
      <c r="H28" s="103" t="n">
        <v>0</v>
      </c>
      <c r="I28" s="104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v>0</v>
      </c>
      <c r="P28" s="105" t="n">
        <v>0</v>
      </c>
      <c r="Q28" s="86" t="n">
        <f aca="false">SUM(E28:P28)</f>
        <v>0</v>
      </c>
    </row>
    <row r="29" customFormat="false" ht="15" hidden="false" customHeight="true" outlineLevel="0" collapsed="false">
      <c r="A29" s="99"/>
      <c r="B29" s="21"/>
      <c r="C29" s="22"/>
      <c r="D29" s="100" t="s">
        <v>19</v>
      </c>
      <c r="E29" s="101"/>
      <c r="F29" s="102"/>
      <c r="G29" s="102"/>
      <c r="H29" s="103"/>
      <c r="I29" s="104"/>
      <c r="J29" s="103"/>
      <c r="K29" s="103"/>
      <c r="L29" s="103"/>
      <c r="M29" s="103"/>
      <c r="N29" s="103"/>
      <c r="O29" s="103"/>
      <c r="P29" s="105"/>
      <c r="Q29" s="86" t="n">
        <f aca="false">SUM(E29:P29)</f>
        <v>0</v>
      </c>
    </row>
    <row r="30" customFormat="false" ht="17.1" hidden="false" customHeight="true" outlineLevel="0" collapsed="false">
      <c r="A30" s="99"/>
      <c r="B30" s="21"/>
      <c r="C30" s="22"/>
      <c r="D30" s="100" t="s">
        <v>20</v>
      </c>
      <c r="E30" s="101" t="n">
        <v>12707.6</v>
      </c>
      <c r="F30" s="102" t="n">
        <v>15044.71</v>
      </c>
      <c r="G30" s="102" t="n">
        <v>16072.82</v>
      </c>
      <c r="H30" s="103" t="n">
        <v>16727.5</v>
      </c>
      <c r="I30" s="104" t="n">
        <v>15188.3</v>
      </c>
      <c r="J30" s="103" t="n">
        <f aca="false">4958.88+10259.32</f>
        <v>15218.2</v>
      </c>
      <c r="K30" s="103" t="n">
        <f aca="false">4958.88+10407.12</f>
        <v>15366</v>
      </c>
      <c r="L30" s="103" t="n">
        <v>15576.15</v>
      </c>
      <c r="M30" s="103" t="n">
        <v>15576.15</v>
      </c>
      <c r="N30" s="103" t="n">
        <v>15576.15</v>
      </c>
      <c r="O30" s="103" t="n">
        <v>15576.15</v>
      </c>
      <c r="P30" s="105" t="n">
        <v>15576.15</v>
      </c>
      <c r="Q30" s="86" t="n">
        <f aca="false">SUM(E30:P30)</f>
        <v>184205.88</v>
      </c>
    </row>
    <row r="31" customFormat="false" ht="27" hidden="false" customHeight="true" outlineLevel="0" collapsed="false">
      <c r="A31" s="106"/>
      <c r="B31" s="21"/>
      <c r="C31" s="22"/>
      <c r="D31" s="107" t="s">
        <v>21</v>
      </c>
      <c r="E31" s="108" t="n">
        <v>0</v>
      </c>
      <c r="F31" s="109" t="n">
        <v>0</v>
      </c>
      <c r="G31" s="109" t="n">
        <v>0</v>
      </c>
      <c r="H31" s="110" t="n">
        <v>0</v>
      </c>
      <c r="I31" s="111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  <c r="O31" s="110" t="n">
        <v>0</v>
      </c>
      <c r="P31" s="112" t="n">
        <v>0</v>
      </c>
      <c r="Q31" s="91" t="n">
        <f aca="false">SUM(E31:P31)</f>
        <v>0</v>
      </c>
    </row>
    <row r="32" customFormat="false" ht="18" hidden="false" customHeight="true" outlineLevel="0" collapsed="false">
      <c r="A32" s="92" t="n">
        <v>4</v>
      </c>
      <c r="B32" s="21" t="s">
        <v>22</v>
      </c>
      <c r="C32" s="22" t="s">
        <v>26</v>
      </c>
      <c r="D32" s="93" t="s">
        <v>17</v>
      </c>
      <c r="E32" s="94" t="n">
        <f aca="false">E33+E34+E35+E36</f>
        <v>4568.12</v>
      </c>
      <c r="F32" s="95" t="n">
        <f aca="false">F34+F35</f>
        <v>4748.47</v>
      </c>
      <c r="G32" s="95" t="n">
        <f aca="false">G34+G35</f>
        <v>4746.1</v>
      </c>
      <c r="H32" s="96" t="n">
        <f aca="false">H34+H35</f>
        <v>5266</v>
      </c>
      <c r="I32" s="97" t="n">
        <f aca="false">I34</f>
        <v>5794.1</v>
      </c>
      <c r="J32" s="96" t="n">
        <f aca="false">J34</f>
        <v>6049.1</v>
      </c>
      <c r="K32" s="96" t="n">
        <f aca="false">K34</f>
        <v>6256.1</v>
      </c>
      <c r="L32" s="96" t="n">
        <f aca="false">L34</f>
        <v>5489.3</v>
      </c>
      <c r="M32" s="96" t="n">
        <f aca="false">M34</f>
        <v>5489.3</v>
      </c>
      <c r="N32" s="96" t="n">
        <f aca="false">N34</f>
        <v>5489.3</v>
      </c>
      <c r="O32" s="96" t="n">
        <f aca="false">O34</f>
        <v>5489.3</v>
      </c>
      <c r="P32" s="98" t="n">
        <f aca="false">P34</f>
        <v>5489.3</v>
      </c>
      <c r="Q32" s="79" t="n">
        <f aca="false">SUM(E32:P32)</f>
        <v>64874.49</v>
      </c>
    </row>
    <row r="33" customFormat="false" ht="17.25" hidden="false" customHeight="true" outlineLevel="0" collapsed="false">
      <c r="A33" s="99"/>
      <c r="B33" s="21"/>
      <c r="C33" s="22"/>
      <c r="D33" s="100" t="s">
        <v>18</v>
      </c>
      <c r="E33" s="101"/>
      <c r="F33" s="102"/>
      <c r="G33" s="102"/>
      <c r="H33" s="103"/>
      <c r="I33" s="104"/>
      <c r="J33" s="103"/>
      <c r="K33" s="103"/>
      <c r="L33" s="103"/>
      <c r="M33" s="103"/>
      <c r="N33" s="103"/>
      <c r="O33" s="103"/>
      <c r="P33" s="105"/>
      <c r="Q33" s="86" t="n">
        <f aca="false">SUM(E33:P33)</f>
        <v>0</v>
      </c>
    </row>
    <row r="34" customFormat="false" ht="18" hidden="false" customHeight="true" outlineLevel="0" collapsed="false">
      <c r="A34" s="99"/>
      <c r="B34" s="21"/>
      <c r="C34" s="22"/>
      <c r="D34" s="100" t="s">
        <v>19</v>
      </c>
      <c r="E34" s="101" t="n">
        <f aca="false">E39+E44+E49</f>
        <v>4563.04</v>
      </c>
      <c r="F34" s="102" t="n">
        <f aca="false">F39+F44+F49</f>
        <v>4748.47</v>
      </c>
      <c r="G34" s="102" t="n">
        <f aca="false">G39+G44+G49</f>
        <v>4746.1</v>
      </c>
      <c r="H34" s="103" t="n">
        <f aca="false">H39+H44+H49</f>
        <v>5266</v>
      </c>
      <c r="I34" s="104" t="n">
        <f aca="false">I39+I44+I49</f>
        <v>5794.1</v>
      </c>
      <c r="J34" s="103" t="n">
        <f aca="false">J39+J44+J49</f>
        <v>6049.1</v>
      </c>
      <c r="K34" s="103" t="n">
        <f aca="false">K39+K44+K49</f>
        <v>6256.1</v>
      </c>
      <c r="L34" s="103" t="n">
        <f aca="false">L39+L44+L49</f>
        <v>5489.3</v>
      </c>
      <c r="M34" s="103" t="n">
        <f aca="false">M39+M44+M49</f>
        <v>5489.3</v>
      </c>
      <c r="N34" s="103" t="n">
        <f aca="false">N39+N44+N49</f>
        <v>5489.3</v>
      </c>
      <c r="O34" s="103" t="n">
        <f aca="false">O39+O44+O49</f>
        <v>5489.3</v>
      </c>
      <c r="P34" s="105" t="n">
        <f aca="false">P39+P44+P49</f>
        <v>5489.3</v>
      </c>
      <c r="Q34" s="86" t="n">
        <f aca="false">SUM(E34:P34)</f>
        <v>64869.41</v>
      </c>
    </row>
    <row r="35" customFormat="false" ht="18" hidden="false" customHeight="true" outlineLevel="0" collapsed="false">
      <c r="A35" s="99"/>
      <c r="B35" s="21"/>
      <c r="C35" s="22"/>
      <c r="D35" s="100" t="s">
        <v>20</v>
      </c>
      <c r="E35" s="101" t="n">
        <f aca="false">E40+E45+E50</f>
        <v>5.08</v>
      </c>
      <c r="F35" s="102" t="n">
        <f aca="false">F40+F45+F50</f>
        <v>0</v>
      </c>
      <c r="G35" s="102" t="n">
        <f aca="false">G40+G45+G50</f>
        <v>0</v>
      </c>
      <c r="H35" s="103" t="n">
        <f aca="false">H40+H45+H50</f>
        <v>0</v>
      </c>
      <c r="I35" s="104" t="n">
        <f aca="false">I50</f>
        <v>0</v>
      </c>
      <c r="J35" s="103" t="n">
        <f aca="false">J50</f>
        <v>0</v>
      </c>
      <c r="K35" s="103" t="n">
        <f aca="false">K50</f>
        <v>0</v>
      </c>
      <c r="L35" s="103" t="n">
        <f aca="false">L50</f>
        <v>0</v>
      </c>
      <c r="M35" s="103" t="n">
        <f aca="false">M50</f>
        <v>0</v>
      </c>
      <c r="N35" s="103" t="n">
        <f aca="false">N50</f>
        <v>0</v>
      </c>
      <c r="O35" s="103" t="n">
        <f aca="false">O50</f>
        <v>0</v>
      </c>
      <c r="P35" s="105" t="n">
        <f aca="false">P50</f>
        <v>0</v>
      </c>
      <c r="Q35" s="86" t="n">
        <f aca="false">SUM(E35:P35)</f>
        <v>5.08</v>
      </c>
    </row>
    <row r="36" customFormat="false" ht="19.5" hidden="false" customHeight="true" outlineLevel="0" collapsed="false">
      <c r="A36" s="106"/>
      <c r="B36" s="21"/>
      <c r="C36" s="22"/>
      <c r="D36" s="107" t="s">
        <v>21</v>
      </c>
      <c r="E36" s="108"/>
      <c r="F36" s="109"/>
      <c r="G36" s="109"/>
      <c r="H36" s="110"/>
      <c r="I36" s="111"/>
      <c r="J36" s="110"/>
      <c r="K36" s="110"/>
      <c r="L36" s="110"/>
      <c r="M36" s="110"/>
      <c r="N36" s="110"/>
      <c r="O36" s="110"/>
      <c r="P36" s="112"/>
      <c r="Q36" s="91" t="n">
        <f aca="false">SUM(E36:P36)</f>
        <v>0</v>
      </c>
    </row>
    <row r="37" customFormat="false" ht="15" hidden="false" customHeight="true" outlineLevel="0" collapsed="false">
      <c r="A37" s="92"/>
      <c r="B37" s="113"/>
      <c r="C37" s="43" t="s">
        <v>52</v>
      </c>
      <c r="D37" s="114" t="s">
        <v>17</v>
      </c>
      <c r="E37" s="115" t="n">
        <f aca="false">E38+E39+E40+E41</f>
        <v>1062.8</v>
      </c>
      <c r="F37" s="116" t="n">
        <f aca="false">SUM(F38:F41)</f>
        <v>1021.5</v>
      </c>
      <c r="G37" s="116" t="n">
        <f aca="false">SUM(G38:G41)</f>
        <v>1080.8</v>
      </c>
      <c r="H37" s="117" t="n">
        <f aca="false">SUM(H38:H41)</f>
        <v>1184</v>
      </c>
      <c r="I37" s="118" t="n">
        <f aca="false">SUM(I38:I41)</f>
        <v>1624.1</v>
      </c>
      <c r="J37" s="117" t="n">
        <f aca="false">SUM(J38:J41)</f>
        <v>1624.1</v>
      </c>
      <c r="K37" s="117" t="n">
        <f aca="false">SUM(K38:K41)</f>
        <v>1624.1</v>
      </c>
      <c r="L37" s="117" t="n">
        <f aca="false">SUM(L38:L41)</f>
        <v>1184</v>
      </c>
      <c r="M37" s="117" t="n">
        <f aca="false">SUM(M38:M41)</f>
        <v>1184</v>
      </c>
      <c r="N37" s="117" t="n">
        <f aca="false">SUM(N38:N41)</f>
        <v>1184</v>
      </c>
      <c r="O37" s="117" t="n">
        <f aca="false">SUM(O38:O41)</f>
        <v>1184</v>
      </c>
      <c r="P37" s="119" t="n">
        <f aca="false">SUM(P38:P41)</f>
        <v>1184</v>
      </c>
      <c r="Q37" s="79" t="n">
        <f aca="false">SUM(E37:P37)</f>
        <v>15141.4</v>
      </c>
    </row>
    <row r="38" customFormat="false" ht="30" hidden="false" customHeight="true" outlineLevel="0" collapsed="false">
      <c r="A38" s="99"/>
      <c r="B38" s="113"/>
      <c r="C38" s="43"/>
      <c r="D38" s="120" t="s">
        <v>18</v>
      </c>
      <c r="E38" s="121" t="n">
        <v>0</v>
      </c>
      <c r="F38" s="122" t="n">
        <v>0</v>
      </c>
      <c r="G38" s="122" t="n">
        <v>0</v>
      </c>
      <c r="H38" s="123" t="n">
        <v>0</v>
      </c>
      <c r="I38" s="124" t="n">
        <v>0</v>
      </c>
      <c r="J38" s="123" t="n">
        <v>0</v>
      </c>
      <c r="K38" s="123" t="n">
        <v>0</v>
      </c>
      <c r="L38" s="123" t="n">
        <v>0</v>
      </c>
      <c r="M38" s="123" t="n">
        <v>0</v>
      </c>
      <c r="N38" s="123" t="n">
        <v>0</v>
      </c>
      <c r="O38" s="123" t="n">
        <v>0</v>
      </c>
      <c r="P38" s="125" t="n">
        <v>0</v>
      </c>
      <c r="Q38" s="86" t="n">
        <f aca="false">SUM(E38:P38)</f>
        <v>0</v>
      </c>
    </row>
    <row r="39" customFormat="false" ht="16.5" hidden="false" customHeight="true" outlineLevel="0" collapsed="false">
      <c r="A39" s="99"/>
      <c r="B39" s="113"/>
      <c r="C39" s="43"/>
      <c r="D39" s="120" t="s">
        <v>19</v>
      </c>
      <c r="E39" s="121" t="n">
        <v>1062.8</v>
      </c>
      <c r="F39" s="122" t="n">
        <v>1021.5</v>
      </c>
      <c r="G39" s="122" t="n">
        <v>1080.8</v>
      </c>
      <c r="H39" s="123" t="n">
        <v>1184</v>
      </c>
      <c r="I39" s="124" t="n">
        <v>1624.1</v>
      </c>
      <c r="J39" s="123" t="n">
        <v>1624.1</v>
      </c>
      <c r="K39" s="123" t="n">
        <v>1624.1</v>
      </c>
      <c r="L39" s="123" t="n">
        <v>1184</v>
      </c>
      <c r="M39" s="123" t="n">
        <v>1184</v>
      </c>
      <c r="N39" s="123" t="n">
        <v>1184</v>
      </c>
      <c r="O39" s="123" t="n">
        <v>1184</v>
      </c>
      <c r="P39" s="125" t="n">
        <v>1184</v>
      </c>
      <c r="Q39" s="86" t="n">
        <f aca="false">SUM(E39:P39)</f>
        <v>15141.4</v>
      </c>
    </row>
    <row r="40" customFormat="false" ht="15.6" hidden="false" customHeight="true" outlineLevel="0" collapsed="false">
      <c r="A40" s="99"/>
      <c r="B40" s="113"/>
      <c r="C40" s="43"/>
      <c r="D40" s="120" t="s">
        <v>20</v>
      </c>
      <c r="E40" s="121"/>
      <c r="F40" s="122"/>
      <c r="G40" s="122"/>
      <c r="H40" s="123"/>
      <c r="I40" s="124"/>
      <c r="J40" s="123"/>
      <c r="K40" s="123"/>
      <c r="L40" s="123"/>
      <c r="M40" s="123"/>
      <c r="N40" s="123"/>
      <c r="O40" s="123"/>
      <c r="P40" s="125"/>
      <c r="Q40" s="86" t="n">
        <f aca="false">SUM(E40:P40)</f>
        <v>0</v>
      </c>
    </row>
    <row r="41" customFormat="false" ht="32.25" hidden="false" customHeight="true" outlineLevel="0" collapsed="false">
      <c r="A41" s="126"/>
      <c r="B41" s="113"/>
      <c r="C41" s="43"/>
      <c r="D41" s="120" t="s">
        <v>21</v>
      </c>
      <c r="E41" s="121" t="n">
        <v>0</v>
      </c>
      <c r="F41" s="122" t="n">
        <v>0</v>
      </c>
      <c r="G41" s="122" t="n">
        <v>0</v>
      </c>
      <c r="H41" s="123" t="n">
        <v>0</v>
      </c>
      <c r="I41" s="124" t="n">
        <v>0</v>
      </c>
      <c r="J41" s="123" t="n">
        <v>0</v>
      </c>
      <c r="K41" s="123" t="n">
        <v>0</v>
      </c>
      <c r="L41" s="123" t="n">
        <v>0</v>
      </c>
      <c r="M41" s="123" t="n">
        <v>0</v>
      </c>
      <c r="N41" s="123" t="n">
        <v>0</v>
      </c>
      <c r="O41" s="123" t="n">
        <v>0</v>
      </c>
      <c r="P41" s="125" t="n">
        <v>0</v>
      </c>
      <c r="Q41" s="86" t="n">
        <f aca="false">SUM(E41:P41)</f>
        <v>0</v>
      </c>
    </row>
    <row r="42" customFormat="false" ht="15" hidden="false" customHeight="true" outlineLevel="0" collapsed="false">
      <c r="A42" s="127"/>
      <c r="B42" s="128"/>
      <c r="C42" s="49" t="s">
        <v>28</v>
      </c>
      <c r="D42" s="129" t="s">
        <v>17</v>
      </c>
      <c r="E42" s="130" t="n">
        <f aca="false">E43+E44+E45+E46</f>
        <v>3490</v>
      </c>
      <c r="F42" s="131" t="n">
        <f aca="false">SUM(F43:F46)</f>
        <v>3726.97</v>
      </c>
      <c r="G42" s="131" t="n">
        <f aca="false">SUM(G43:G46)</f>
        <v>3665.3</v>
      </c>
      <c r="H42" s="132" t="n">
        <f aca="false">SUM(H43:H46)</f>
        <v>4082</v>
      </c>
      <c r="I42" s="133" t="n">
        <f aca="false">SUM(I43:I46)</f>
        <v>4170</v>
      </c>
      <c r="J42" s="132" t="n">
        <f aca="false">SUM(J43:J46)</f>
        <v>4425</v>
      </c>
      <c r="K42" s="132" t="n">
        <f aca="false">SUM(K43:K46)</f>
        <v>4632</v>
      </c>
      <c r="L42" s="132" t="n">
        <f aca="false">SUM(L43:L46)</f>
        <v>4305.3</v>
      </c>
      <c r="M42" s="132" t="n">
        <f aca="false">SUM(M43:M46)</f>
        <v>4305.3</v>
      </c>
      <c r="N42" s="132" t="n">
        <f aca="false">SUM(N43:N46)</f>
        <v>4305.3</v>
      </c>
      <c r="O42" s="132" t="n">
        <f aca="false">SUM(O43:O46)</f>
        <v>4305.3</v>
      </c>
      <c r="P42" s="134" t="n">
        <f aca="false">SUM(P43:P46)</f>
        <v>4305.3</v>
      </c>
      <c r="Q42" s="86" t="n">
        <f aca="false">SUM(E42:P42)</f>
        <v>49717.77</v>
      </c>
    </row>
    <row r="43" customFormat="false" ht="28.5" hidden="false" customHeight="true" outlineLevel="0" collapsed="false">
      <c r="A43" s="99"/>
      <c r="B43" s="128"/>
      <c r="C43" s="49"/>
      <c r="D43" s="120" t="s">
        <v>18</v>
      </c>
      <c r="E43" s="121" t="n">
        <v>0</v>
      </c>
      <c r="F43" s="122" t="n">
        <v>0</v>
      </c>
      <c r="G43" s="122" t="n">
        <v>0</v>
      </c>
      <c r="H43" s="123" t="n">
        <v>0</v>
      </c>
      <c r="I43" s="124" t="n">
        <v>0</v>
      </c>
      <c r="J43" s="123" t="n">
        <v>0</v>
      </c>
      <c r="K43" s="123" t="n">
        <v>0</v>
      </c>
      <c r="L43" s="123" t="n">
        <v>0</v>
      </c>
      <c r="M43" s="123" t="n">
        <v>0</v>
      </c>
      <c r="N43" s="123" t="n">
        <v>0</v>
      </c>
      <c r="O43" s="123" t="n">
        <v>0</v>
      </c>
      <c r="P43" s="125" t="n">
        <v>0</v>
      </c>
      <c r="Q43" s="86" t="n">
        <f aca="false">SUM(E43:P43)</f>
        <v>0</v>
      </c>
    </row>
    <row r="44" customFormat="false" ht="12.75" hidden="false" customHeight="false" outlineLevel="0" collapsed="false">
      <c r="A44" s="99"/>
      <c r="B44" s="128"/>
      <c r="C44" s="49"/>
      <c r="D44" s="120" t="s">
        <v>19</v>
      </c>
      <c r="E44" s="121" t="n">
        <v>3490</v>
      </c>
      <c r="F44" s="122" t="n">
        <v>3726.97</v>
      </c>
      <c r="G44" s="122" t="n">
        <v>3665.3</v>
      </c>
      <c r="H44" s="123" t="n">
        <f aca="false">3969+113</f>
        <v>4082</v>
      </c>
      <c r="I44" s="124" t="n">
        <v>4170</v>
      </c>
      <c r="J44" s="123" t="n">
        <v>4425</v>
      </c>
      <c r="K44" s="123" t="n">
        <v>4632</v>
      </c>
      <c r="L44" s="123" t="n">
        <v>4305.3</v>
      </c>
      <c r="M44" s="123" t="n">
        <v>4305.3</v>
      </c>
      <c r="N44" s="123" t="n">
        <v>4305.3</v>
      </c>
      <c r="O44" s="123" t="n">
        <v>4305.3</v>
      </c>
      <c r="P44" s="125" t="n">
        <v>4305.3</v>
      </c>
      <c r="Q44" s="86" t="n">
        <f aca="false">SUM(E44:P44)</f>
        <v>49717.77</v>
      </c>
    </row>
    <row r="45" customFormat="false" ht="12.75" hidden="false" customHeight="false" outlineLevel="0" collapsed="false">
      <c r="A45" s="99"/>
      <c r="B45" s="128"/>
      <c r="C45" s="49"/>
      <c r="D45" s="120" t="s">
        <v>20</v>
      </c>
      <c r="E45" s="121"/>
      <c r="F45" s="122"/>
      <c r="G45" s="122"/>
      <c r="H45" s="123"/>
      <c r="I45" s="124"/>
      <c r="J45" s="123"/>
      <c r="K45" s="123"/>
      <c r="L45" s="123"/>
      <c r="M45" s="123"/>
      <c r="N45" s="123"/>
      <c r="O45" s="123"/>
      <c r="P45" s="125"/>
      <c r="Q45" s="86" t="n">
        <f aca="false">SUM(E45:P45)</f>
        <v>0</v>
      </c>
    </row>
    <row r="46" customFormat="false" ht="26.25" hidden="false" customHeight="false" outlineLevel="0" collapsed="false">
      <c r="A46" s="106"/>
      <c r="B46" s="128"/>
      <c r="C46" s="49"/>
      <c r="D46" s="135" t="s">
        <v>21</v>
      </c>
      <c r="E46" s="136" t="n">
        <v>0</v>
      </c>
      <c r="F46" s="137" t="n">
        <v>0</v>
      </c>
      <c r="G46" s="137" t="n">
        <v>0</v>
      </c>
      <c r="H46" s="138" t="n">
        <v>0</v>
      </c>
      <c r="I46" s="139" t="n">
        <v>0</v>
      </c>
      <c r="J46" s="138" t="n">
        <v>0</v>
      </c>
      <c r="K46" s="138" t="n">
        <v>0</v>
      </c>
      <c r="L46" s="138" t="n">
        <v>0</v>
      </c>
      <c r="M46" s="138" t="n">
        <v>0</v>
      </c>
      <c r="N46" s="138" t="n">
        <v>0</v>
      </c>
      <c r="O46" s="138" t="n">
        <v>0</v>
      </c>
      <c r="P46" s="140" t="n">
        <v>0</v>
      </c>
      <c r="Q46" s="91" t="n">
        <f aca="false">SUM(E46:P46)</f>
        <v>0</v>
      </c>
    </row>
    <row r="47" customFormat="false" ht="15" hidden="false" customHeight="true" outlineLevel="0" collapsed="false">
      <c r="A47" s="99"/>
      <c r="B47" s="141"/>
      <c r="C47" s="135" t="s">
        <v>53</v>
      </c>
      <c r="D47" s="129" t="s">
        <v>17</v>
      </c>
      <c r="E47" s="142" t="n">
        <f aca="false">E48+E49+E50+E51</f>
        <v>15.32</v>
      </c>
      <c r="F47" s="143" t="n">
        <f aca="false">SUM(F48:F51)</f>
        <v>0</v>
      </c>
      <c r="G47" s="143" t="n">
        <f aca="false">SUM(G48:G51)</f>
        <v>0</v>
      </c>
      <c r="H47" s="144" t="n">
        <f aca="false">SUM(H48:H51)</f>
        <v>0</v>
      </c>
      <c r="I47" s="145" t="n">
        <f aca="false">SUM(I48:I51)</f>
        <v>0</v>
      </c>
      <c r="J47" s="144" t="n">
        <f aca="false">SUM(J48:J51)</f>
        <v>0</v>
      </c>
      <c r="K47" s="144" t="n">
        <f aca="false">SUM(K48:K51)</f>
        <v>0</v>
      </c>
      <c r="L47" s="144" t="n">
        <f aca="false">SUM(L48:L51)</f>
        <v>0</v>
      </c>
      <c r="M47" s="144" t="n">
        <f aca="false">SUM(M48:M51)</f>
        <v>0</v>
      </c>
      <c r="N47" s="144" t="n">
        <f aca="false">SUM(N48:N51)</f>
        <v>0</v>
      </c>
      <c r="O47" s="144" t="n">
        <f aca="false">SUM(O48:O51)</f>
        <v>0</v>
      </c>
      <c r="P47" s="146" t="n">
        <f aca="false">SUM(P48:P51)</f>
        <v>0</v>
      </c>
      <c r="Q47" s="147" t="n">
        <f aca="false">SUM(E47:P47)</f>
        <v>15.32</v>
      </c>
    </row>
    <row r="48" customFormat="false" ht="28.5" hidden="false" customHeight="true" outlineLevel="0" collapsed="false">
      <c r="A48" s="99"/>
      <c r="B48" s="141"/>
      <c r="C48" s="135"/>
      <c r="D48" s="120" t="s">
        <v>18</v>
      </c>
      <c r="E48" s="121" t="n">
        <v>0</v>
      </c>
      <c r="F48" s="122" t="n">
        <v>0</v>
      </c>
      <c r="G48" s="122" t="n">
        <v>0</v>
      </c>
      <c r="H48" s="123" t="n">
        <v>0</v>
      </c>
      <c r="I48" s="124" t="n">
        <v>0</v>
      </c>
      <c r="J48" s="123" t="n">
        <v>0</v>
      </c>
      <c r="K48" s="123" t="n">
        <v>0</v>
      </c>
      <c r="L48" s="123" t="n">
        <v>0</v>
      </c>
      <c r="M48" s="123" t="n">
        <v>0</v>
      </c>
      <c r="N48" s="123" t="n">
        <v>0</v>
      </c>
      <c r="O48" s="123" t="n">
        <v>0</v>
      </c>
      <c r="P48" s="125" t="n">
        <v>0</v>
      </c>
      <c r="Q48" s="86" t="n">
        <f aca="false">SUM(E48:P48)</f>
        <v>0</v>
      </c>
    </row>
    <row r="49" customFormat="false" ht="12.75" hidden="false" customHeight="false" outlineLevel="0" collapsed="false">
      <c r="A49" s="99"/>
      <c r="B49" s="141"/>
      <c r="C49" s="135"/>
      <c r="D49" s="120" t="s">
        <v>19</v>
      </c>
      <c r="E49" s="121" t="n">
        <v>10.24</v>
      </c>
      <c r="F49" s="122" t="n">
        <v>0</v>
      </c>
      <c r="G49" s="122" t="n">
        <v>0</v>
      </c>
      <c r="H49" s="123" t="n">
        <v>0</v>
      </c>
      <c r="I49" s="124" t="n">
        <v>0</v>
      </c>
      <c r="J49" s="123" t="n">
        <v>0</v>
      </c>
      <c r="K49" s="123" t="n">
        <v>0</v>
      </c>
      <c r="L49" s="123" t="n">
        <v>0</v>
      </c>
      <c r="M49" s="123" t="n">
        <v>0</v>
      </c>
      <c r="N49" s="123" t="n">
        <v>0</v>
      </c>
      <c r="O49" s="123" t="n">
        <v>0</v>
      </c>
      <c r="P49" s="125" t="n">
        <v>0</v>
      </c>
      <c r="Q49" s="86" t="n">
        <f aca="false">SUM(E49:P49)</f>
        <v>10.24</v>
      </c>
    </row>
    <row r="50" customFormat="false" ht="12.75" hidden="false" customHeight="false" outlineLevel="0" collapsed="false">
      <c r="A50" s="99"/>
      <c r="B50" s="141"/>
      <c r="C50" s="135"/>
      <c r="D50" s="120" t="s">
        <v>20</v>
      </c>
      <c r="E50" s="121" t="n">
        <v>5.08</v>
      </c>
      <c r="F50" s="122" t="n">
        <v>0</v>
      </c>
      <c r="G50" s="122" t="n">
        <v>0</v>
      </c>
      <c r="H50" s="123" t="n">
        <v>0</v>
      </c>
      <c r="I50" s="124" t="n">
        <v>0</v>
      </c>
      <c r="J50" s="123" t="n">
        <v>0</v>
      </c>
      <c r="K50" s="123" t="n">
        <v>0</v>
      </c>
      <c r="L50" s="123" t="n">
        <v>0</v>
      </c>
      <c r="M50" s="123" t="n">
        <v>0</v>
      </c>
      <c r="N50" s="123" t="n">
        <v>0</v>
      </c>
      <c r="O50" s="123" t="n">
        <v>0</v>
      </c>
      <c r="P50" s="125" t="n">
        <v>0</v>
      </c>
      <c r="Q50" s="86" t="n">
        <f aca="false">SUM(E50:P50)</f>
        <v>5.08</v>
      </c>
    </row>
    <row r="51" customFormat="false" ht="25.5" hidden="false" customHeight="true" outlineLevel="0" collapsed="false">
      <c r="A51" s="106"/>
      <c r="B51" s="141"/>
      <c r="C51" s="135"/>
      <c r="D51" s="135" t="s">
        <v>21</v>
      </c>
      <c r="E51" s="136" t="n">
        <v>0</v>
      </c>
      <c r="F51" s="137" t="n">
        <v>0</v>
      </c>
      <c r="G51" s="137" t="n">
        <v>0</v>
      </c>
      <c r="H51" s="138" t="n">
        <v>0</v>
      </c>
      <c r="I51" s="139" t="n">
        <v>0</v>
      </c>
      <c r="J51" s="138" t="n">
        <v>0</v>
      </c>
      <c r="K51" s="138" t="n">
        <v>0</v>
      </c>
      <c r="L51" s="138" t="n">
        <v>0</v>
      </c>
      <c r="M51" s="138" t="n">
        <v>0</v>
      </c>
      <c r="N51" s="138" t="n">
        <v>0</v>
      </c>
      <c r="O51" s="138" t="n">
        <v>0</v>
      </c>
      <c r="P51" s="140" t="n">
        <v>0</v>
      </c>
      <c r="Q51" s="91" t="n">
        <f aca="false">SUM(E51:P51)</f>
        <v>0</v>
      </c>
    </row>
    <row r="52" customFormat="false" ht="15" hidden="false" customHeight="true" outlineLevel="0" collapsed="false">
      <c r="A52" s="92" t="n">
        <v>5</v>
      </c>
      <c r="B52" s="21" t="s">
        <v>22</v>
      </c>
      <c r="C52" s="15" t="s">
        <v>54</v>
      </c>
      <c r="D52" s="93" t="s">
        <v>17</v>
      </c>
      <c r="E52" s="94" t="n">
        <f aca="false">E53+E54+E55</f>
        <v>929.7</v>
      </c>
      <c r="F52" s="95" t="n">
        <f aca="false">F53+F54+F55</f>
        <v>0</v>
      </c>
      <c r="G52" s="95" t="n">
        <f aca="false">G53+G54+G55</f>
        <v>888.84</v>
      </c>
      <c r="H52" s="96" t="n">
        <f aca="false">H53+H54+H55</f>
        <v>885.6</v>
      </c>
      <c r="I52" s="97" t="n">
        <f aca="false">I54+I55</f>
        <v>959</v>
      </c>
      <c r="J52" s="96" t="n">
        <f aca="false">J54+J55</f>
        <v>933</v>
      </c>
      <c r="K52" s="96" t="n">
        <f aca="false">K54+K55</f>
        <v>933</v>
      </c>
      <c r="L52" s="96" t="n">
        <f aca="false">L54+L55</f>
        <v>1192.6</v>
      </c>
      <c r="M52" s="96" t="n">
        <f aca="false">M54+M55</f>
        <v>1192.6</v>
      </c>
      <c r="N52" s="96" t="n">
        <f aca="false">N54+N55</f>
        <v>1192.6</v>
      </c>
      <c r="O52" s="96" t="n">
        <f aca="false">O54+O55</f>
        <v>1192.6</v>
      </c>
      <c r="P52" s="98" t="n">
        <f aca="false">P54+P55</f>
        <v>1192.6</v>
      </c>
      <c r="Q52" s="79" t="n">
        <f aca="false">SUM(E52:P52)</f>
        <v>11492.14</v>
      </c>
    </row>
    <row r="53" customFormat="false" ht="15" hidden="false" customHeight="true" outlineLevel="0" collapsed="false">
      <c r="A53" s="99"/>
      <c r="B53" s="21"/>
      <c r="C53" s="15"/>
      <c r="D53" s="100" t="s">
        <v>18</v>
      </c>
      <c r="E53" s="101" t="n">
        <v>0</v>
      </c>
      <c r="F53" s="102" t="n">
        <v>0</v>
      </c>
      <c r="G53" s="102" t="n">
        <v>0</v>
      </c>
      <c r="H53" s="103" t="n">
        <v>0</v>
      </c>
      <c r="I53" s="104" t="n">
        <v>0</v>
      </c>
      <c r="J53" s="103" t="n">
        <v>0</v>
      </c>
      <c r="K53" s="103" t="n">
        <v>0</v>
      </c>
      <c r="L53" s="103" t="n">
        <v>0</v>
      </c>
      <c r="M53" s="103" t="n">
        <v>0</v>
      </c>
      <c r="N53" s="103" t="n">
        <v>0</v>
      </c>
      <c r="O53" s="103" t="n">
        <v>0</v>
      </c>
      <c r="P53" s="105" t="n">
        <v>0</v>
      </c>
      <c r="Q53" s="86" t="n">
        <f aca="false">SUM(E53:P53)</f>
        <v>0</v>
      </c>
    </row>
    <row r="54" customFormat="false" ht="12.75" hidden="false" customHeight="false" outlineLevel="0" collapsed="false">
      <c r="A54" s="99"/>
      <c r="B54" s="21"/>
      <c r="C54" s="15"/>
      <c r="D54" s="100" t="s">
        <v>19</v>
      </c>
      <c r="E54" s="101" t="n">
        <v>571.86</v>
      </c>
      <c r="F54" s="102" t="n">
        <v>0</v>
      </c>
      <c r="G54" s="102" t="n">
        <v>523.8</v>
      </c>
      <c r="H54" s="103" t="n">
        <f aca="false">635.4-209.7</f>
        <v>425.7</v>
      </c>
      <c r="I54" s="104" t="n">
        <v>490.1</v>
      </c>
      <c r="J54" s="103" t="n">
        <v>464.4</v>
      </c>
      <c r="K54" s="103" t="n">
        <v>464.4</v>
      </c>
      <c r="L54" s="103" t="n">
        <v>635.4</v>
      </c>
      <c r="M54" s="103" t="n">
        <v>635.4</v>
      </c>
      <c r="N54" s="103" t="n">
        <v>635.4</v>
      </c>
      <c r="O54" s="103" t="n">
        <v>635.4</v>
      </c>
      <c r="P54" s="105" t="n">
        <v>635.4</v>
      </c>
      <c r="Q54" s="86" t="n">
        <f aca="false">SUM(E54:P54)</f>
        <v>6117.26</v>
      </c>
    </row>
    <row r="55" customFormat="false" ht="12.75" hidden="false" customHeight="false" outlineLevel="0" collapsed="false">
      <c r="A55" s="99"/>
      <c r="B55" s="21"/>
      <c r="C55" s="15"/>
      <c r="D55" s="100" t="s">
        <v>20</v>
      </c>
      <c r="E55" s="101" t="n">
        <v>357.84</v>
      </c>
      <c r="F55" s="102" t="n">
        <v>0</v>
      </c>
      <c r="G55" s="102" t="n">
        <v>365.04</v>
      </c>
      <c r="H55" s="103" t="n">
        <v>459.9</v>
      </c>
      <c r="I55" s="104" t="n">
        <v>468.9</v>
      </c>
      <c r="J55" s="103" t="n">
        <f aca="false">463.9+4.7</f>
        <v>468.6</v>
      </c>
      <c r="K55" s="103" t="n">
        <f aca="false">463.9+4.7</f>
        <v>468.6</v>
      </c>
      <c r="L55" s="103" t="n">
        <v>557.2</v>
      </c>
      <c r="M55" s="103" t="n">
        <v>557.2</v>
      </c>
      <c r="N55" s="103" t="n">
        <v>557.2</v>
      </c>
      <c r="O55" s="103" t="n">
        <v>557.2</v>
      </c>
      <c r="P55" s="105" t="n">
        <v>557.2</v>
      </c>
      <c r="Q55" s="86" t="n">
        <f aca="false">SUM(E55:P55)</f>
        <v>5374.88</v>
      </c>
    </row>
    <row r="56" customFormat="false" ht="26.25" hidden="false" customHeight="false" outlineLevel="0" collapsed="false">
      <c r="A56" s="106"/>
      <c r="B56" s="21"/>
      <c r="C56" s="15"/>
      <c r="D56" s="148" t="s">
        <v>21</v>
      </c>
      <c r="E56" s="149" t="n">
        <v>0</v>
      </c>
      <c r="F56" s="150" t="n">
        <v>0</v>
      </c>
      <c r="G56" s="150" t="n">
        <v>0</v>
      </c>
      <c r="H56" s="151" t="n">
        <v>0</v>
      </c>
      <c r="I56" s="152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3" t="n">
        <v>0</v>
      </c>
      <c r="Q56" s="154" t="n">
        <f aca="false">SUM(E56:P56)</f>
        <v>0</v>
      </c>
    </row>
    <row r="57" customFormat="false" ht="15.95" hidden="false" customHeight="true" outlineLevel="0" collapsed="false">
      <c r="A57" s="155" t="n">
        <v>6</v>
      </c>
      <c r="B57" s="42" t="s">
        <v>22</v>
      </c>
      <c r="C57" s="55" t="s">
        <v>31</v>
      </c>
      <c r="D57" s="93" t="s">
        <v>17</v>
      </c>
      <c r="E57" s="94" t="n">
        <f aca="false">E58+E59+E60</f>
        <v>8945.14</v>
      </c>
      <c r="F57" s="95" t="n">
        <f aca="false">F58+F59+F60</f>
        <v>10315.16</v>
      </c>
      <c r="G57" s="95" t="n">
        <f aca="false">G58+G59+G60</f>
        <v>11620.37</v>
      </c>
      <c r="H57" s="96" t="n">
        <f aca="false">H58+H59+H60</f>
        <v>13812.9</v>
      </c>
      <c r="I57" s="97" t="n">
        <f aca="false">I58+I59+I60</f>
        <v>14063.6</v>
      </c>
      <c r="J57" s="96" t="n">
        <f aca="false">J58+J59+J60</f>
        <v>13736.8</v>
      </c>
      <c r="K57" s="96" t="n">
        <f aca="false">K58+K59+K60</f>
        <v>13874.5</v>
      </c>
      <c r="L57" s="96" t="n">
        <f aca="false">L58+L59+L60</f>
        <v>21000.5</v>
      </c>
      <c r="M57" s="96" t="n">
        <f aca="false">M58+M59+M60</f>
        <v>21000.5</v>
      </c>
      <c r="N57" s="96" t="n">
        <f aca="false">N58+N59+N60</f>
        <v>21000.5</v>
      </c>
      <c r="O57" s="96" t="n">
        <f aca="false">O58+O59+O60</f>
        <v>21000.5</v>
      </c>
      <c r="P57" s="98" t="n">
        <f aca="false">P58+P59+P60</f>
        <v>21000.5</v>
      </c>
      <c r="Q57" s="79" t="n">
        <f aca="false">SUM(E57:P57)</f>
        <v>191370.97</v>
      </c>
    </row>
    <row r="58" customFormat="false" ht="17.25" hidden="false" customHeight="true" outlineLevel="0" collapsed="false">
      <c r="A58" s="155"/>
      <c r="B58" s="42"/>
      <c r="C58" s="55"/>
      <c r="D58" s="81" t="s">
        <v>18</v>
      </c>
      <c r="E58" s="101" t="n">
        <v>0</v>
      </c>
      <c r="F58" s="102" t="n">
        <v>0</v>
      </c>
      <c r="G58" s="102" t="n">
        <v>0</v>
      </c>
      <c r="H58" s="103" t="n">
        <v>0</v>
      </c>
      <c r="I58" s="104" t="n">
        <v>0</v>
      </c>
      <c r="J58" s="103" t="n">
        <v>0</v>
      </c>
      <c r="K58" s="103" t="n">
        <v>0</v>
      </c>
      <c r="L58" s="103" t="n">
        <v>0</v>
      </c>
      <c r="M58" s="103" t="n">
        <v>0</v>
      </c>
      <c r="N58" s="103" t="n">
        <v>0</v>
      </c>
      <c r="O58" s="103" t="n">
        <v>0</v>
      </c>
      <c r="P58" s="105" t="n">
        <v>0</v>
      </c>
      <c r="Q58" s="86" t="n">
        <f aca="false">SUM(E58:P58)</f>
        <v>0</v>
      </c>
    </row>
    <row r="59" customFormat="false" ht="12.75" hidden="false" customHeight="false" outlineLevel="0" collapsed="false">
      <c r="A59" s="155"/>
      <c r="B59" s="42"/>
      <c r="C59" s="55"/>
      <c r="D59" s="81" t="s">
        <v>19</v>
      </c>
      <c r="E59" s="101" t="n">
        <f aca="false">E64+E69+E84</f>
        <v>472.61</v>
      </c>
      <c r="F59" s="102" t="n">
        <f aca="false">F64+F69+F84</f>
        <v>636</v>
      </c>
      <c r="G59" s="102" t="n">
        <f aca="false">G64+G69+G84</f>
        <v>720</v>
      </c>
      <c r="H59" s="103" t="n">
        <f aca="false">H64+H69+H84</f>
        <v>761</v>
      </c>
      <c r="I59" s="104" t="n">
        <f aca="false">I64+I69+I84</f>
        <v>855</v>
      </c>
      <c r="J59" s="103" t="n">
        <f aca="false">J64+J69+J84</f>
        <v>855</v>
      </c>
      <c r="K59" s="103" t="n">
        <f aca="false">K64+K69+K84</f>
        <v>855</v>
      </c>
      <c r="L59" s="103" t="n">
        <f aca="false">L64+L69+L84</f>
        <v>761</v>
      </c>
      <c r="M59" s="103" t="n">
        <f aca="false">M64+M69+M84</f>
        <v>761</v>
      </c>
      <c r="N59" s="103" t="n">
        <f aca="false">N64+N69+N84</f>
        <v>761</v>
      </c>
      <c r="O59" s="103" t="n">
        <f aca="false">O64+O69+O84</f>
        <v>761</v>
      </c>
      <c r="P59" s="105" t="n">
        <f aca="false">P64+P69+P84</f>
        <v>761</v>
      </c>
      <c r="Q59" s="86" t="n">
        <f aca="false">SUM(E59:P59)</f>
        <v>8959.61</v>
      </c>
    </row>
    <row r="60" customFormat="false" ht="12.75" hidden="false" customHeight="false" outlineLevel="0" collapsed="false">
      <c r="A60" s="155"/>
      <c r="B60" s="42"/>
      <c r="C60" s="55"/>
      <c r="D60" s="81" t="s">
        <v>20</v>
      </c>
      <c r="E60" s="101" t="n">
        <f aca="false">E65+E70+E85</f>
        <v>8472.53</v>
      </c>
      <c r="F60" s="102" t="n">
        <f aca="false">F65+F70+F85</f>
        <v>9679.16</v>
      </c>
      <c r="G60" s="102" t="n">
        <f aca="false">G65+G70+G85</f>
        <v>10900.37</v>
      </c>
      <c r="H60" s="103" t="n">
        <f aca="false">H65+H70+H85</f>
        <v>13051.9</v>
      </c>
      <c r="I60" s="104" t="n">
        <f aca="false">I65+I75+I80</f>
        <v>13208.6</v>
      </c>
      <c r="J60" s="103" t="n">
        <f aca="false">J65+J75+J80</f>
        <v>12881.8</v>
      </c>
      <c r="K60" s="103" t="n">
        <f aca="false">K65+K75+K80</f>
        <v>13019.5</v>
      </c>
      <c r="L60" s="103" t="n">
        <f aca="false">L65+L75+L80</f>
        <v>20239.5</v>
      </c>
      <c r="M60" s="103" t="n">
        <f aca="false">M65+M75+M80</f>
        <v>20239.5</v>
      </c>
      <c r="N60" s="103" t="n">
        <f aca="false">N65+N75+N80</f>
        <v>20239.5</v>
      </c>
      <c r="O60" s="103" t="n">
        <f aca="false">O65+O75+O80</f>
        <v>20239.5</v>
      </c>
      <c r="P60" s="105" t="n">
        <f aca="false">P65+P75+P80</f>
        <v>20239.5</v>
      </c>
      <c r="Q60" s="86" t="n">
        <f aca="false">SUM(E60:P60)</f>
        <v>182411.36</v>
      </c>
    </row>
    <row r="61" customFormat="false" ht="26.25" hidden="false" customHeight="true" outlineLevel="0" collapsed="false">
      <c r="A61" s="155"/>
      <c r="B61" s="42"/>
      <c r="C61" s="55"/>
      <c r="D61" s="81" t="s">
        <v>21</v>
      </c>
      <c r="E61" s="101" t="n">
        <v>0</v>
      </c>
      <c r="F61" s="102" t="n">
        <v>0</v>
      </c>
      <c r="G61" s="102" t="n">
        <v>0</v>
      </c>
      <c r="H61" s="103" t="n">
        <v>0</v>
      </c>
      <c r="I61" s="104" t="n">
        <v>0</v>
      </c>
      <c r="J61" s="103" t="n">
        <v>0</v>
      </c>
      <c r="K61" s="103" t="n">
        <v>0</v>
      </c>
      <c r="L61" s="103" t="n">
        <v>0</v>
      </c>
      <c r="M61" s="103" t="n">
        <v>0</v>
      </c>
      <c r="N61" s="103" t="n">
        <v>0</v>
      </c>
      <c r="O61" s="103" t="n">
        <v>0</v>
      </c>
      <c r="P61" s="103" t="n">
        <v>0</v>
      </c>
      <c r="Q61" s="86" t="n">
        <f aca="false">SUM(E61:P61)</f>
        <v>0</v>
      </c>
    </row>
    <row r="62" customFormat="false" ht="15.95" hidden="false" customHeight="true" outlineLevel="0" collapsed="false">
      <c r="A62" s="155"/>
      <c r="B62" s="42"/>
      <c r="C62" s="56" t="s">
        <v>32</v>
      </c>
      <c r="D62" s="156" t="s">
        <v>17</v>
      </c>
      <c r="E62" s="130" t="n">
        <f aca="false">E63+E64+E65+E66</f>
        <v>1431.24</v>
      </c>
      <c r="F62" s="131" t="n">
        <f aca="false">F63+F64+F65+F66</f>
        <v>1572.1</v>
      </c>
      <c r="G62" s="131" t="n">
        <f aca="false">G63+G64+G65+G66</f>
        <v>1729.53</v>
      </c>
      <c r="H62" s="132" t="n">
        <f aca="false">SUM(H63:H66)</f>
        <v>2037.2</v>
      </c>
      <c r="I62" s="133" t="n">
        <f aca="false">SUM(I63:I66)</f>
        <v>2047.2</v>
      </c>
      <c r="J62" s="132" t="n">
        <f aca="false">SUM(J63:J66)</f>
        <v>1979.6</v>
      </c>
      <c r="K62" s="132" t="n">
        <f aca="false">SUM(K63:K66)</f>
        <v>2047.8</v>
      </c>
      <c r="L62" s="132" t="n">
        <f aca="false">SUM(L63:L66)</f>
        <v>1597.5</v>
      </c>
      <c r="M62" s="132" t="n">
        <f aca="false">SUM(M63:M66)</f>
        <v>1597.5</v>
      </c>
      <c r="N62" s="132" t="n">
        <f aca="false">SUM(N63:N66)</f>
        <v>1597.5</v>
      </c>
      <c r="O62" s="132" t="n">
        <f aca="false">SUM(O63:O66)</f>
        <v>1597.5</v>
      </c>
      <c r="P62" s="134" t="n">
        <f aca="false">SUM(P63:P66)</f>
        <v>1597.5</v>
      </c>
      <c r="Q62" s="86" t="n">
        <f aca="false">SUM(E62:P62)</f>
        <v>20832.17</v>
      </c>
    </row>
    <row r="63" customFormat="false" ht="17.25" hidden="false" customHeight="true" outlineLevel="0" collapsed="false">
      <c r="A63" s="155"/>
      <c r="B63" s="42"/>
      <c r="C63" s="56"/>
      <c r="D63" s="56" t="s">
        <v>18</v>
      </c>
      <c r="E63" s="121" t="n">
        <v>0</v>
      </c>
      <c r="F63" s="122" t="n">
        <v>0</v>
      </c>
      <c r="G63" s="122" t="n">
        <v>0</v>
      </c>
      <c r="H63" s="123" t="n">
        <v>0</v>
      </c>
      <c r="I63" s="124" t="n">
        <v>0</v>
      </c>
      <c r="J63" s="123" t="n">
        <v>0</v>
      </c>
      <c r="K63" s="123" t="n">
        <v>0</v>
      </c>
      <c r="L63" s="123" t="n">
        <v>0</v>
      </c>
      <c r="M63" s="123" t="n">
        <v>0</v>
      </c>
      <c r="N63" s="123" t="n">
        <v>0</v>
      </c>
      <c r="O63" s="123" t="n">
        <v>0</v>
      </c>
      <c r="P63" s="125" t="n">
        <v>0</v>
      </c>
      <c r="Q63" s="86" t="n">
        <f aca="false">SUM(E63:P63)</f>
        <v>0</v>
      </c>
    </row>
    <row r="64" customFormat="false" ht="12.75" hidden="false" customHeight="false" outlineLevel="0" collapsed="false">
      <c r="A64" s="155"/>
      <c r="B64" s="42"/>
      <c r="C64" s="56"/>
      <c r="D64" s="56" t="s">
        <v>19</v>
      </c>
      <c r="E64" s="121" t="n">
        <v>0</v>
      </c>
      <c r="F64" s="122" t="n">
        <v>0</v>
      </c>
      <c r="G64" s="122" t="n">
        <v>0</v>
      </c>
      <c r="H64" s="123" t="n">
        <v>0</v>
      </c>
      <c r="I64" s="124" t="n">
        <v>0</v>
      </c>
      <c r="J64" s="123" t="n">
        <v>0</v>
      </c>
      <c r="K64" s="123" t="n">
        <v>0</v>
      </c>
      <c r="L64" s="123" t="n">
        <v>0</v>
      </c>
      <c r="M64" s="123" t="n">
        <v>0</v>
      </c>
      <c r="N64" s="123" t="n">
        <v>0</v>
      </c>
      <c r="O64" s="123" t="n">
        <v>0</v>
      </c>
      <c r="P64" s="125" t="n">
        <v>0</v>
      </c>
      <c r="Q64" s="86" t="n">
        <f aca="false">SUM(E64:P64)</f>
        <v>0</v>
      </c>
    </row>
    <row r="65" customFormat="false" ht="12.75" hidden="false" customHeight="false" outlineLevel="0" collapsed="false">
      <c r="A65" s="155"/>
      <c r="B65" s="42"/>
      <c r="C65" s="56"/>
      <c r="D65" s="56" t="s">
        <v>20</v>
      </c>
      <c r="E65" s="121" t="n">
        <v>1431.24</v>
      </c>
      <c r="F65" s="122" t="n">
        <v>1572.1</v>
      </c>
      <c r="G65" s="122" t="n">
        <v>1729.53</v>
      </c>
      <c r="H65" s="123" t="n">
        <v>2037.2</v>
      </c>
      <c r="I65" s="124" t="n">
        <f aca="false">720+1327.2</f>
        <v>2047.2</v>
      </c>
      <c r="J65" s="123" t="n">
        <f aca="false">720+1259.6</f>
        <v>1979.6</v>
      </c>
      <c r="K65" s="123" t="n">
        <f aca="false">720+1327.8</f>
        <v>2047.8</v>
      </c>
      <c r="L65" s="123" t="n">
        <v>1597.5</v>
      </c>
      <c r="M65" s="123" t="n">
        <v>1597.5</v>
      </c>
      <c r="N65" s="123" t="n">
        <v>1597.5</v>
      </c>
      <c r="O65" s="123" t="n">
        <v>1597.5</v>
      </c>
      <c r="P65" s="125" t="n">
        <v>1597.5</v>
      </c>
      <c r="Q65" s="86" t="n">
        <f aca="false">SUM(E65:P65)</f>
        <v>20832.17</v>
      </c>
    </row>
    <row r="66" customFormat="false" ht="18.75" hidden="false" customHeight="true" outlineLevel="0" collapsed="false">
      <c r="A66" s="155"/>
      <c r="B66" s="42"/>
      <c r="C66" s="56"/>
      <c r="D66" s="56" t="s">
        <v>21</v>
      </c>
      <c r="E66" s="121" t="n">
        <v>0</v>
      </c>
      <c r="F66" s="122" t="n">
        <v>0</v>
      </c>
      <c r="G66" s="122" t="n">
        <v>0</v>
      </c>
      <c r="H66" s="123" t="n">
        <v>0</v>
      </c>
      <c r="I66" s="124" t="n">
        <v>0</v>
      </c>
      <c r="J66" s="123" t="n">
        <v>0</v>
      </c>
      <c r="K66" s="123" t="n">
        <v>0</v>
      </c>
      <c r="L66" s="123" t="n">
        <v>0</v>
      </c>
      <c r="M66" s="123" t="n">
        <v>0</v>
      </c>
      <c r="N66" s="123" t="n">
        <v>0</v>
      </c>
      <c r="O66" s="123" t="n">
        <v>0</v>
      </c>
      <c r="P66" s="125" t="n">
        <v>0</v>
      </c>
      <c r="Q66" s="86" t="n">
        <f aca="false">SUM(E66:P66)</f>
        <v>0</v>
      </c>
    </row>
    <row r="67" customFormat="false" ht="26.25" hidden="false" customHeight="true" outlineLevel="0" collapsed="false">
      <c r="A67" s="155"/>
      <c r="B67" s="42"/>
      <c r="C67" s="56" t="s">
        <v>55</v>
      </c>
      <c r="D67" s="156" t="s">
        <v>17</v>
      </c>
      <c r="E67" s="130" t="n">
        <f aca="false">E68+E69+E70+E71</f>
        <v>7041.29</v>
      </c>
      <c r="F67" s="131" t="n">
        <f aca="false">F68+F69+F70+F71</f>
        <v>8107.06</v>
      </c>
      <c r="G67" s="131" t="n">
        <f aca="false">G68+G69+G70+G71</f>
        <v>9170.84</v>
      </c>
      <c r="H67" s="132" t="n">
        <f aca="false">H68+H69+H70+H71</f>
        <v>11014.7</v>
      </c>
      <c r="I67" s="133" t="n">
        <f aca="false">SUM(I68:I71)</f>
        <v>0</v>
      </c>
      <c r="J67" s="132" t="n">
        <f aca="false">SUM(J68:J71)</f>
        <v>0</v>
      </c>
      <c r="K67" s="132" t="n">
        <f aca="false">SUM(K68:K71)</f>
        <v>0</v>
      </c>
      <c r="L67" s="132" t="n">
        <f aca="false">SUM(L68:L71)</f>
        <v>0</v>
      </c>
      <c r="M67" s="132" t="n">
        <f aca="false">SUM(M68:M71)</f>
        <v>0</v>
      </c>
      <c r="N67" s="132" t="n">
        <f aca="false">SUM(N68:N71)</f>
        <v>0</v>
      </c>
      <c r="O67" s="132" t="n">
        <f aca="false">SUM(O68:O71)</f>
        <v>0</v>
      </c>
      <c r="P67" s="134" t="n">
        <f aca="false">SUM(P68:P71)</f>
        <v>0</v>
      </c>
      <c r="Q67" s="86" t="n">
        <f aca="false">SUM(E67:P67)</f>
        <v>35333.89</v>
      </c>
    </row>
    <row r="68" customFormat="false" ht="26.25" hidden="false" customHeight="true" outlineLevel="0" collapsed="false">
      <c r="A68" s="155"/>
      <c r="B68" s="42"/>
      <c r="C68" s="56"/>
      <c r="D68" s="56" t="s">
        <v>18</v>
      </c>
      <c r="E68" s="121" t="n">
        <v>0</v>
      </c>
      <c r="F68" s="122" t="n">
        <v>0</v>
      </c>
      <c r="G68" s="122" t="n">
        <v>0</v>
      </c>
      <c r="H68" s="123" t="n">
        <v>0</v>
      </c>
      <c r="I68" s="124" t="n">
        <v>0</v>
      </c>
      <c r="J68" s="123" t="n">
        <v>0</v>
      </c>
      <c r="K68" s="123" t="n">
        <v>0</v>
      </c>
      <c r="L68" s="123" t="n">
        <v>0</v>
      </c>
      <c r="M68" s="123" t="n">
        <v>0</v>
      </c>
      <c r="N68" s="123" t="n">
        <v>0</v>
      </c>
      <c r="O68" s="123" t="n">
        <v>0</v>
      </c>
      <c r="P68" s="125" t="n">
        <v>0</v>
      </c>
      <c r="Q68" s="86" t="n">
        <f aca="false">SUM(E68:P68)</f>
        <v>0</v>
      </c>
    </row>
    <row r="69" customFormat="false" ht="26.25" hidden="false" customHeight="true" outlineLevel="0" collapsed="false">
      <c r="A69" s="155"/>
      <c r="B69" s="42"/>
      <c r="C69" s="56"/>
      <c r="D69" s="56" t="s">
        <v>19</v>
      </c>
      <c r="E69" s="121" t="n">
        <v>0</v>
      </c>
      <c r="F69" s="122" t="n">
        <v>0</v>
      </c>
      <c r="G69" s="122" t="n">
        <v>0</v>
      </c>
      <c r="H69" s="123" t="n">
        <v>0</v>
      </c>
      <c r="I69" s="124" t="n">
        <v>0</v>
      </c>
      <c r="J69" s="123" t="n">
        <v>0</v>
      </c>
      <c r="K69" s="123" t="n">
        <v>0</v>
      </c>
      <c r="L69" s="123" t="n">
        <v>0</v>
      </c>
      <c r="M69" s="123" t="n">
        <v>0</v>
      </c>
      <c r="N69" s="123" t="n">
        <v>0</v>
      </c>
      <c r="O69" s="123" t="n">
        <v>0</v>
      </c>
      <c r="P69" s="125" t="n">
        <v>0</v>
      </c>
      <c r="Q69" s="86" t="n">
        <f aca="false">SUM(E69:P69)</f>
        <v>0</v>
      </c>
    </row>
    <row r="70" customFormat="false" ht="26.25" hidden="false" customHeight="true" outlineLevel="0" collapsed="false">
      <c r="A70" s="155"/>
      <c r="B70" s="42"/>
      <c r="C70" s="56"/>
      <c r="D70" s="56" t="s">
        <v>20</v>
      </c>
      <c r="E70" s="121" t="n">
        <v>7041.29</v>
      </c>
      <c r="F70" s="122" t="n">
        <v>8107.06</v>
      </c>
      <c r="G70" s="122" t="n">
        <v>9170.84</v>
      </c>
      <c r="H70" s="123" t="n">
        <v>11014.7</v>
      </c>
      <c r="I70" s="124" t="n">
        <v>0</v>
      </c>
      <c r="J70" s="123" t="n">
        <v>0</v>
      </c>
      <c r="K70" s="123" t="n">
        <v>0</v>
      </c>
      <c r="L70" s="123" t="n">
        <v>0</v>
      </c>
      <c r="M70" s="123" t="n">
        <v>0</v>
      </c>
      <c r="N70" s="123" t="n">
        <v>0</v>
      </c>
      <c r="O70" s="123" t="n">
        <v>0</v>
      </c>
      <c r="P70" s="125" t="n">
        <v>0</v>
      </c>
      <c r="Q70" s="86" t="n">
        <f aca="false">SUM(E70:P70)</f>
        <v>35333.89</v>
      </c>
    </row>
    <row r="71" customFormat="false" ht="28.5" hidden="false" customHeight="true" outlineLevel="0" collapsed="false">
      <c r="A71" s="155"/>
      <c r="B71" s="42"/>
      <c r="C71" s="56"/>
      <c r="D71" s="56" t="s">
        <v>21</v>
      </c>
      <c r="E71" s="121" t="n">
        <v>0</v>
      </c>
      <c r="F71" s="122" t="n">
        <v>0</v>
      </c>
      <c r="G71" s="122" t="n">
        <v>0</v>
      </c>
      <c r="H71" s="123" t="n">
        <v>0</v>
      </c>
      <c r="I71" s="124" t="n">
        <v>0</v>
      </c>
      <c r="J71" s="123" t="n">
        <v>0</v>
      </c>
      <c r="K71" s="123" t="n">
        <v>0</v>
      </c>
      <c r="L71" s="123" t="n">
        <v>0</v>
      </c>
      <c r="M71" s="123" t="n">
        <v>0</v>
      </c>
      <c r="N71" s="123" t="n">
        <v>0</v>
      </c>
      <c r="O71" s="123" t="n">
        <v>0</v>
      </c>
      <c r="P71" s="125" t="n">
        <v>0</v>
      </c>
      <c r="Q71" s="86" t="n">
        <f aca="false">SUM(E71:P71)</f>
        <v>0</v>
      </c>
    </row>
    <row r="72" customFormat="false" ht="26.25" hidden="false" customHeight="true" outlineLevel="0" collapsed="false">
      <c r="A72" s="155"/>
      <c r="B72" s="42"/>
      <c r="C72" s="56" t="s">
        <v>33</v>
      </c>
      <c r="D72" s="156" t="s">
        <v>17</v>
      </c>
      <c r="E72" s="130" t="n">
        <f aca="false">E73+E74+E75+E76</f>
        <v>0</v>
      </c>
      <c r="F72" s="131" t="n">
        <f aca="false">F73+F74+F75+F76</f>
        <v>0</v>
      </c>
      <c r="G72" s="131" t="n">
        <f aca="false">G73+G74+G75+G76</f>
        <v>0</v>
      </c>
      <c r="H72" s="132" t="n">
        <f aca="false">H73+H74+H75+H76</f>
        <v>0</v>
      </c>
      <c r="I72" s="133" t="n">
        <f aca="false">SUM(I73:I76)</f>
        <v>2801.2</v>
      </c>
      <c r="J72" s="132" t="n">
        <f aca="false">SUM(J73:J76)</f>
        <v>2689.3</v>
      </c>
      <c r="K72" s="132" t="n">
        <f aca="false">SUM(K73:K76)</f>
        <v>2671.4</v>
      </c>
      <c r="L72" s="132" t="n">
        <f aca="false">SUM(L73:L76)</f>
        <v>9321</v>
      </c>
      <c r="M72" s="132" t="n">
        <f aca="false">SUM(M73:M76)</f>
        <v>9321</v>
      </c>
      <c r="N72" s="132" t="n">
        <f aca="false">SUM(N73:N76)</f>
        <v>9321</v>
      </c>
      <c r="O72" s="132" t="n">
        <f aca="false">SUM(O73:O76)</f>
        <v>9321</v>
      </c>
      <c r="P72" s="134" t="n">
        <f aca="false">SUM(P73:P76)</f>
        <v>9321</v>
      </c>
      <c r="Q72" s="86" t="n">
        <f aca="false">SUM(E72:P72)</f>
        <v>54766.9</v>
      </c>
    </row>
    <row r="73" customFormat="false" ht="26.25" hidden="false" customHeight="true" outlineLevel="0" collapsed="false">
      <c r="A73" s="155"/>
      <c r="B73" s="42"/>
      <c r="C73" s="56"/>
      <c r="D73" s="56" t="s">
        <v>18</v>
      </c>
      <c r="E73" s="121" t="n">
        <v>0</v>
      </c>
      <c r="F73" s="122" t="n">
        <v>0</v>
      </c>
      <c r="G73" s="122" t="n">
        <v>0</v>
      </c>
      <c r="H73" s="123" t="n">
        <v>0</v>
      </c>
      <c r="I73" s="124" t="n">
        <v>0</v>
      </c>
      <c r="J73" s="123" t="n">
        <v>0</v>
      </c>
      <c r="K73" s="123" t="n">
        <v>0</v>
      </c>
      <c r="L73" s="123" t="n">
        <v>0</v>
      </c>
      <c r="M73" s="123" t="n">
        <v>0</v>
      </c>
      <c r="N73" s="123" t="n">
        <v>0</v>
      </c>
      <c r="O73" s="123" t="n">
        <v>0</v>
      </c>
      <c r="P73" s="125" t="n">
        <v>0</v>
      </c>
      <c r="Q73" s="86" t="n">
        <f aca="false">SUM(E73:P73)</f>
        <v>0</v>
      </c>
    </row>
    <row r="74" customFormat="false" ht="26.25" hidden="false" customHeight="true" outlineLevel="0" collapsed="false">
      <c r="A74" s="155"/>
      <c r="B74" s="42"/>
      <c r="C74" s="56"/>
      <c r="D74" s="56" t="s">
        <v>19</v>
      </c>
      <c r="E74" s="121" t="n">
        <v>0</v>
      </c>
      <c r="F74" s="122" t="n">
        <v>0</v>
      </c>
      <c r="G74" s="122" t="n">
        <v>0</v>
      </c>
      <c r="H74" s="123" t="n">
        <v>0</v>
      </c>
      <c r="I74" s="124" t="n">
        <v>0</v>
      </c>
      <c r="J74" s="123" t="n">
        <v>0</v>
      </c>
      <c r="K74" s="123" t="n">
        <v>0</v>
      </c>
      <c r="L74" s="123" t="n">
        <v>0</v>
      </c>
      <c r="M74" s="123" t="n">
        <v>0</v>
      </c>
      <c r="N74" s="123" t="n">
        <v>0</v>
      </c>
      <c r="O74" s="123" t="n">
        <v>0</v>
      </c>
      <c r="P74" s="125" t="n">
        <v>0</v>
      </c>
      <c r="Q74" s="86" t="n">
        <f aca="false">SUM(E74:P74)</f>
        <v>0</v>
      </c>
    </row>
    <row r="75" customFormat="false" ht="26.25" hidden="false" customHeight="true" outlineLevel="0" collapsed="false">
      <c r="A75" s="155"/>
      <c r="B75" s="42"/>
      <c r="C75" s="56"/>
      <c r="D75" s="56" t="s">
        <v>20</v>
      </c>
      <c r="E75" s="121" t="n">
        <v>0</v>
      </c>
      <c r="F75" s="122" t="n">
        <v>0</v>
      </c>
      <c r="G75" s="122" t="n">
        <v>0</v>
      </c>
      <c r="H75" s="123" t="n">
        <v>0</v>
      </c>
      <c r="I75" s="124" t="n">
        <f aca="false">1008+1793.2</f>
        <v>2801.2</v>
      </c>
      <c r="J75" s="123" t="n">
        <f aca="false">1008+1681.3</f>
        <v>2689.3</v>
      </c>
      <c r="K75" s="123" t="n">
        <f aca="false">1008+1663.4</f>
        <v>2671.4</v>
      </c>
      <c r="L75" s="123" t="n">
        <v>9321</v>
      </c>
      <c r="M75" s="123" t="n">
        <v>9321</v>
      </c>
      <c r="N75" s="123" t="n">
        <v>9321</v>
      </c>
      <c r="O75" s="123" t="n">
        <v>9321</v>
      </c>
      <c r="P75" s="125" t="n">
        <v>9321</v>
      </c>
      <c r="Q75" s="86" t="n">
        <f aca="false">SUM(E75:P75)</f>
        <v>54766.9</v>
      </c>
    </row>
    <row r="76" customFormat="false" ht="28.5" hidden="false" customHeight="true" outlineLevel="0" collapsed="false">
      <c r="A76" s="155"/>
      <c r="B76" s="42"/>
      <c r="C76" s="56"/>
      <c r="D76" s="56" t="s">
        <v>21</v>
      </c>
      <c r="E76" s="121" t="n">
        <v>0</v>
      </c>
      <c r="F76" s="122" t="n">
        <v>0</v>
      </c>
      <c r="G76" s="122" t="n">
        <v>0</v>
      </c>
      <c r="H76" s="123" t="n">
        <v>0</v>
      </c>
      <c r="I76" s="124" t="n">
        <v>0</v>
      </c>
      <c r="J76" s="123" t="n">
        <v>0</v>
      </c>
      <c r="K76" s="123" t="n">
        <v>0</v>
      </c>
      <c r="L76" s="123" t="n">
        <v>0</v>
      </c>
      <c r="M76" s="123" t="n">
        <v>0</v>
      </c>
      <c r="N76" s="123" t="n">
        <v>0</v>
      </c>
      <c r="O76" s="123" t="n">
        <v>0</v>
      </c>
      <c r="P76" s="125" t="n">
        <v>0</v>
      </c>
      <c r="Q76" s="86" t="n">
        <f aca="false">SUM(E76:P76)</f>
        <v>0</v>
      </c>
    </row>
    <row r="77" customFormat="false" ht="26.25" hidden="false" customHeight="true" outlineLevel="0" collapsed="false">
      <c r="A77" s="155"/>
      <c r="B77" s="42"/>
      <c r="C77" s="56" t="s">
        <v>34</v>
      </c>
      <c r="D77" s="156" t="s">
        <v>17</v>
      </c>
      <c r="E77" s="130" t="n">
        <f aca="false">E78+E79+E80+E81</f>
        <v>0</v>
      </c>
      <c r="F77" s="131" t="n">
        <f aca="false">F78+F79+F80+F81</f>
        <v>0</v>
      </c>
      <c r="G77" s="131" t="n">
        <f aca="false">G78+G79+G80+G81</f>
        <v>0</v>
      </c>
      <c r="H77" s="132" t="n">
        <f aca="false">H78+H79+H80+H81</f>
        <v>0</v>
      </c>
      <c r="I77" s="133" t="n">
        <f aca="false">SUM(I78:I81)</f>
        <v>8360.2</v>
      </c>
      <c r="J77" s="132" t="n">
        <f aca="false">SUM(J78:J81)</f>
        <v>8212.9</v>
      </c>
      <c r="K77" s="132" t="n">
        <f aca="false">SUM(K78:K81)</f>
        <v>8300.3</v>
      </c>
      <c r="L77" s="132" t="n">
        <f aca="false">SUM(L78:L81)</f>
        <v>9321</v>
      </c>
      <c r="M77" s="132" t="n">
        <f aca="false">SUM(M78:M81)</f>
        <v>9321</v>
      </c>
      <c r="N77" s="132" t="n">
        <f aca="false">SUM(N78:N81)</f>
        <v>9321</v>
      </c>
      <c r="O77" s="132" t="n">
        <f aca="false">SUM(O78:O81)</f>
        <v>9321</v>
      </c>
      <c r="P77" s="134" t="n">
        <f aca="false">SUM(P78:P81)</f>
        <v>9321</v>
      </c>
      <c r="Q77" s="86" t="n">
        <f aca="false">SUM(E77:P77)</f>
        <v>71478.4</v>
      </c>
    </row>
    <row r="78" customFormat="false" ht="26.25" hidden="false" customHeight="true" outlineLevel="0" collapsed="false">
      <c r="A78" s="155"/>
      <c r="B78" s="42"/>
      <c r="C78" s="56"/>
      <c r="D78" s="56" t="s">
        <v>18</v>
      </c>
      <c r="E78" s="121" t="n">
        <v>0</v>
      </c>
      <c r="F78" s="122" t="n">
        <v>0</v>
      </c>
      <c r="G78" s="122" t="n">
        <v>0</v>
      </c>
      <c r="H78" s="123" t="n">
        <v>0</v>
      </c>
      <c r="I78" s="124" t="n">
        <v>0</v>
      </c>
      <c r="J78" s="123" t="n">
        <v>0</v>
      </c>
      <c r="K78" s="123" t="n">
        <v>0</v>
      </c>
      <c r="L78" s="123" t="n">
        <v>0</v>
      </c>
      <c r="M78" s="123" t="n">
        <v>0</v>
      </c>
      <c r="N78" s="123" t="n">
        <v>0</v>
      </c>
      <c r="O78" s="123" t="n">
        <v>0</v>
      </c>
      <c r="P78" s="125" t="n">
        <v>0</v>
      </c>
      <c r="Q78" s="86" t="n">
        <f aca="false">SUM(E78:P78)</f>
        <v>0</v>
      </c>
    </row>
    <row r="79" customFormat="false" ht="26.25" hidden="false" customHeight="true" outlineLevel="0" collapsed="false">
      <c r="A79" s="155"/>
      <c r="B79" s="42"/>
      <c r="C79" s="56"/>
      <c r="D79" s="56" t="s">
        <v>19</v>
      </c>
      <c r="E79" s="121" t="n">
        <v>0</v>
      </c>
      <c r="F79" s="122" t="n">
        <v>0</v>
      </c>
      <c r="G79" s="122" t="n">
        <v>0</v>
      </c>
      <c r="H79" s="123" t="n">
        <v>0</v>
      </c>
      <c r="I79" s="124" t="n">
        <v>0</v>
      </c>
      <c r="J79" s="123" t="n">
        <v>0</v>
      </c>
      <c r="K79" s="123" t="n">
        <v>0</v>
      </c>
      <c r="L79" s="123" t="n">
        <v>0</v>
      </c>
      <c r="M79" s="123" t="n">
        <v>0</v>
      </c>
      <c r="N79" s="123" t="n">
        <v>0</v>
      </c>
      <c r="O79" s="123" t="n">
        <v>0</v>
      </c>
      <c r="P79" s="125" t="n">
        <v>0</v>
      </c>
      <c r="Q79" s="86" t="n">
        <f aca="false">SUM(E79:P79)</f>
        <v>0</v>
      </c>
    </row>
    <row r="80" customFormat="false" ht="26.25" hidden="false" customHeight="true" outlineLevel="0" collapsed="false">
      <c r="A80" s="155"/>
      <c r="B80" s="42"/>
      <c r="C80" s="56"/>
      <c r="D80" s="56" t="s">
        <v>20</v>
      </c>
      <c r="E80" s="121" t="n">
        <v>0</v>
      </c>
      <c r="F80" s="122" t="n">
        <v>0</v>
      </c>
      <c r="G80" s="122" t="n">
        <v>0</v>
      </c>
      <c r="H80" s="123" t="n">
        <v>0</v>
      </c>
      <c r="I80" s="124" t="n">
        <f aca="false">3639.9+4720.3</f>
        <v>8360.2</v>
      </c>
      <c r="J80" s="123" t="n">
        <f aca="false">3639.9+4573</f>
        <v>8212.9</v>
      </c>
      <c r="K80" s="123" t="n">
        <f aca="false">3639.9+4660.4</f>
        <v>8300.3</v>
      </c>
      <c r="L80" s="123" t="n">
        <v>9321</v>
      </c>
      <c r="M80" s="123" t="n">
        <v>9321</v>
      </c>
      <c r="N80" s="123" t="n">
        <v>9321</v>
      </c>
      <c r="O80" s="123" t="n">
        <v>9321</v>
      </c>
      <c r="P80" s="125" t="n">
        <v>9321</v>
      </c>
      <c r="Q80" s="86" t="n">
        <f aca="false">SUM(E80:P80)</f>
        <v>71478.4</v>
      </c>
    </row>
    <row r="81" customFormat="false" ht="28.5" hidden="false" customHeight="true" outlineLevel="0" collapsed="false">
      <c r="A81" s="155"/>
      <c r="B81" s="42"/>
      <c r="C81" s="56"/>
      <c r="D81" s="56" t="s">
        <v>21</v>
      </c>
      <c r="E81" s="121" t="n">
        <v>0</v>
      </c>
      <c r="F81" s="122" t="n">
        <v>0</v>
      </c>
      <c r="G81" s="122" t="n">
        <v>0</v>
      </c>
      <c r="H81" s="123" t="n">
        <v>0</v>
      </c>
      <c r="I81" s="124" t="n">
        <v>0</v>
      </c>
      <c r="J81" s="123" t="n">
        <v>0</v>
      </c>
      <c r="K81" s="123" t="n">
        <v>0</v>
      </c>
      <c r="L81" s="123" t="n">
        <v>0</v>
      </c>
      <c r="M81" s="123" t="n">
        <v>0</v>
      </c>
      <c r="N81" s="123" t="n">
        <v>0</v>
      </c>
      <c r="O81" s="123" t="n">
        <v>0</v>
      </c>
      <c r="P81" s="125" t="n">
        <v>0</v>
      </c>
      <c r="Q81" s="86" t="n">
        <f aca="false">SUM(E81:P81)</f>
        <v>0</v>
      </c>
    </row>
    <row r="82" customFormat="false" ht="15" hidden="false" customHeight="true" outlineLevel="0" collapsed="false">
      <c r="A82" s="155"/>
      <c r="B82" s="42"/>
      <c r="C82" s="49" t="s">
        <v>35</v>
      </c>
      <c r="D82" s="156" t="s">
        <v>17</v>
      </c>
      <c r="E82" s="130" t="n">
        <f aca="false">E83+E84+E85+E86</f>
        <v>472.61</v>
      </c>
      <c r="F82" s="131" t="n">
        <f aca="false">F83+F84+F85+F86</f>
        <v>636</v>
      </c>
      <c r="G82" s="131" t="n">
        <f aca="false">G83+G84+G85+G86</f>
        <v>720</v>
      </c>
      <c r="H82" s="132" t="n">
        <f aca="false">SUM(H83:H86)</f>
        <v>761</v>
      </c>
      <c r="I82" s="133" t="n">
        <f aca="false">SUM(I83:I86)</f>
        <v>855</v>
      </c>
      <c r="J82" s="132" t="n">
        <f aca="false">SUM(J83:J86)</f>
        <v>855</v>
      </c>
      <c r="K82" s="132" t="n">
        <f aca="false">SUM(K83:K86)</f>
        <v>855</v>
      </c>
      <c r="L82" s="132" t="n">
        <f aca="false">SUM(L83:L86)</f>
        <v>761</v>
      </c>
      <c r="M82" s="132" t="n">
        <f aca="false">SUM(M83:M86)</f>
        <v>761</v>
      </c>
      <c r="N82" s="132" t="n">
        <f aca="false">SUM(N83:N86)</f>
        <v>761</v>
      </c>
      <c r="O82" s="132" t="n">
        <f aca="false">SUM(O83:O86)</f>
        <v>761</v>
      </c>
      <c r="P82" s="134" t="n">
        <f aca="false">SUM(P83:P86)</f>
        <v>761</v>
      </c>
      <c r="Q82" s="86" t="n">
        <f aca="false">SUM(E82:P82)</f>
        <v>8959.61</v>
      </c>
    </row>
    <row r="83" customFormat="false" ht="28.5" hidden="false" customHeight="true" outlineLevel="0" collapsed="false">
      <c r="A83" s="155"/>
      <c r="B83" s="42"/>
      <c r="C83" s="49"/>
      <c r="D83" s="56" t="s">
        <v>18</v>
      </c>
      <c r="E83" s="121" t="n">
        <v>0</v>
      </c>
      <c r="F83" s="122" t="n">
        <v>0</v>
      </c>
      <c r="G83" s="122" t="n">
        <v>0</v>
      </c>
      <c r="H83" s="123" t="n">
        <v>0</v>
      </c>
      <c r="I83" s="124" t="n">
        <v>0</v>
      </c>
      <c r="J83" s="123" t="n">
        <v>0</v>
      </c>
      <c r="K83" s="123" t="n">
        <v>0</v>
      </c>
      <c r="L83" s="123" t="n">
        <v>0</v>
      </c>
      <c r="M83" s="123" t="n">
        <v>0</v>
      </c>
      <c r="N83" s="123" t="n">
        <v>0</v>
      </c>
      <c r="O83" s="123" t="n">
        <v>0</v>
      </c>
      <c r="P83" s="125" t="n">
        <v>0</v>
      </c>
      <c r="Q83" s="86" t="n">
        <f aca="false">SUM(E83:P83)</f>
        <v>0</v>
      </c>
    </row>
    <row r="84" customFormat="false" ht="12.75" hidden="false" customHeight="false" outlineLevel="0" collapsed="false">
      <c r="A84" s="155"/>
      <c r="B84" s="42"/>
      <c r="C84" s="49"/>
      <c r="D84" s="56" t="s">
        <v>19</v>
      </c>
      <c r="E84" s="121" t="n">
        <v>472.61</v>
      </c>
      <c r="F84" s="122" t="n">
        <v>636</v>
      </c>
      <c r="G84" s="122" t="n">
        <v>720</v>
      </c>
      <c r="H84" s="123" t="n">
        <v>761</v>
      </c>
      <c r="I84" s="124" t="n">
        <v>855</v>
      </c>
      <c r="J84" s="123" t="n">
        <v>855</v>
      </c>
      <c r="K84" s="123" t="n">
        <v>855</v>
      </c>
      <c r="L84" s="123" t="n">
        <v>761</v>
      </c>
      <c r="M84" s="123" t="n">
        <v>761</v>
      </c>
      <c r="N84" s="123" t="n">
        <v>761</v>
      </c>
      <c r="O84" s="123" t="n">
        <v>761</v>
      </c>
      <c r="P84" s="125" t="n">
        <v>761</v>
      </c>
      <c r="Q84" s="86" t="n">
        <f aca="false">SUM(E84:P84)</f>
        <v>8959.61</v>
      </c>
    </row>
    <row r="85" customFormat="false" ht="12.75" hidden="false" customHeight="false" outlineLevel="0" collapsed="false">
      <c r="A85" s="155"/>
      <c r="B85" s="42"/>
      <c r="C85" s="49"/>
      <c r="D85" s="56" t="s">
        <v>20</v>
      </c>
      <c r="E85" s="121" t="n">
        <v>0</v>
      </c>
      <c r="F85" s="122" t="n">
        <v>0</v>
      </c>
      <c r="G85" s="122" t="n">
        <v>0</v>
      </c>
      <c r="H85" s="123" t="n">
        <v>0</v>
      </c>
      <c r="I85" s="124" t="n">
        <v>0</v>
      </c>
      <c r="J85" s="123" t="n">
        <v>0</v>
      </c>
      <c r="K85" s="123" t="n">
        <v>0</v>
      </c>
      <c r="L85" s="123" t="n">
        <v>0</v>
      </c>
      <c r="M85" s="123" t="n">
        <v>0</v>
      </c>
      <c r="N85" s="123" t="n">
        <v>0</v>
      </c>
      <c r="O85" s="123" t="n">
        <v>0</v>
      </c>
      <c r="P85" s="125" t="n">
        <v>0</v>
      </c>
      <c r="Q85" s="86" t="n">
        <f aca="false">SUM(E85:P85)</f>
        <v>0</v>
      </c>
    </row>
    <row r="86" customFormat="false" ht="15" hidden="false" customHeight="true" outlineLevel="0" collapsed="false">
      <c r="A86" s="155"/>
      <c r="B86" s="42"/>
      <c r="C86" s="49"/>
      <c r="D86" s="49" t="s">
        <v>21</v>
      </c>
      <c r="E86" s="136" t="n">
        <v>0</v>
      </c>
      <c r="F86" s="137" t="n">
        <v>0</v>
      </c>
      <c r="G86" s="137" t="n">
        <v>0</v>
      </c>
      <c r="H86" s="138" t="n">
        <v>0</v>
      </c>
      <c r="I86" s="139" t="n">
        <v>0</v>
      </c>
      <c r="J86" s="138" t="n">
        <v>0</v>
      </c>
      <c r="K86" s="138" t="n">
        <v>0</v>
      </c>
      <c r="L86" s="138" t="n">
        <v>0</v>
      </c>
      <c r="M86" s="138" t="n">
        <v>0</v>
      </c>
      <c r="N86" s="138" t="n">
        <v>0</v>
      </c>
      <c r="O86" s="138" t="n">
        <v>0</v>
      </c>
      <c r="P86" s="140" t="n">
        <v>0</v>
      </c>
      <c r="Q86" s="91" t="n">
        <f aca="false">SUM(E86:P86)</f>
        <v>0</v>
      </c>
    </row>
    <row r="87" customFormat="false" ht="15.95" hidden="false" customHeight="true" outlineLevel="0" collapsed="false">
      <c r="A87" s="92" t="n">
        <v>7</v>
      </c>
      <c r="B87" s="21" t="s">
        <v>22</v>
      </c>
      <c r="C87" s="157" t="s">
        <v>56</v>
      </c>
      <c r="D87" s="158" t="s">
        <v>17</v>
      </c>
      <c r="E87" s="159" t="n">
        <f aca="false">E88+E89+E90</f>
        <v>2400</v>
      </c>
      <c r="F87" s="160" t="n">
        <f aca="false">F88+F89+F90</f>
        <v>0</v>
      </c>
      <c r="G87" s="160" t="n">
        <f aca="false">G88+G89+G90</f>
        <v>0</v>
      </c>
      <c r="H87" s="161" t="n">
        <f aca="false">H88+H89+H90</f>
        <v>0</v>
      </c>
      <c r="I87" s="162" t="n">
        <f aca="false">I88+I89+I90</f>
        <v>0</v>
      </c>
      <c r="J87" s="161" t="n">
        <f aca="false">J88+J89+J90</f>
        <v>0</v>
      </c>
      <c r="K87" s="161" t="n">
        <f aca="false">K88+K89+K90</f>
        <v>0</v>
      </c>
      <c r="L87" s="161" t="n">
        <f aca="false">L88+L89+L90</f>
        <v>0</v>
      </c>
      <c r="M87" s="161" t="n">
        <f aca="false">M88+M89+M90</f>
        <v>0</v>
      </c>
      <c r="N87" s="161" t="n">
        <f aca="false">N88+N89+N90</f>
        <v>0</v>
      </c>
      <c r="O87" s="161" t="n">
        <f aca="false">O88+O89+O90</f>
        <v>0</v>
      </c>
      <c r="P87" s="163" t="n">
        <f aca="false">P88+P89+P90</f>
        <v>0</v>
      </c>
      <c r="Q87" s="147" t="n">
        <f aca="false">SUM(E87:P87)</f>
        <v>2400</v>
      </c>
    </row>
    <row r="88" customFormat="false" ht="17.25" hidden="false" customHeight="true" outlineLevel="0" collapsed="false">
      <c r="A88" s="99"/>
      <c r="B88" s="21"/>
      <c r="C88" s="157"/>
      <c r="D88" s="100" t="s">
        <v>18</v>
      </c>
      <c r="E88" s="101" t="n">
        <v>2166</v>
      </c>
      <c r="F88" s="102" t="n">
        <v>0</v>
      </c>
      <c r="G88" s="102" t="n">
        <v>0</v>
      </c>
      <c r="H88" s="103" t="n">
        <v>0</v>
      </c>
      <c r="I88" s="104" t="n">
        <v>0</v>
      </c>
      <c r="J88" s="103" t="n">
        <v>0</v>
      </c>
      <c r="K88" s="103" t="n">
        <v>0</v>
      </c>
      <c r="L88" s="103" t="n">
        <v>0</v>
      </c>
      <c r="M88" s="103" t="n">
        <v>0</v>
      </c>
      <c r="N88" s="103" t="n">
        <v>0</v>
      </c>
      <c r="O88" s="103" t="n">
        <v>0</v>
      </c>
      <c r="P88" s="105" t="n">
        <v>0</v>
      </c>
      <c r="Q88" s="86" t="n">
        <f aca="false">SUM(E88:P88)</f>
        <v>2166</v>
      </c>
    </row>
    <row r="89" customFormat="false" ht="12.75" hidden="false" customHeight="false" outlineLevel="0" collapsed="false">
      <c r="A89" s="99"/>
      <c r="B89" s="21"/>
      <c r="C89" s="157"/>
      <c r="D89" s="100" t="s">
        <v>19</v>
      </c>
      <c r="E89" s="101" t="n">
        <v>114</v>
      </c>
      <c r="F89" s="102" t="n">
        <v>0</v>
      </c>
      <c r="G89" s="102" t="n">
        <v>0</v>
      </c>
      <c r="H89" s="103" t="n">
        <v>0</v>
      </c>
      <c r="I89" s="104" t="n">
        <v>0</v>
      </c>
      <c r="J89" s="103" t="n">
        <v>0</v>
      </c>
      <c r="K89" s="103" t="n">
        <v>0</v>
      </c>
      <c r="L89" s="103" t="n">
        <v>0</v>
      </c>
      <c r="M89" s="103" t="n">
        <v>0</v>
      </c>
      <c r="N89" s="103" t="n">
        <v>0</v>
      </c>
      <c r="O89" s="103" t="n">
        <v>0</v>
      </c>
      <c r="P89" s="105" t="n">
        <v>0</v>
      </c>
      <c r="Q89" s="86" t="n">
        <f aca="false">SUM(E89:P89)</f>
        <v>114</v>
      </c>
    </row>
    <row r="90" customFormat="false" ht="12.75" hidden="false" customHeight="false" outlineLevel="0" collapsed="false">
      <c r="A90" s="99"/>
      <c r="B90" s="21"/>
      <c r="C90" s="157"/>
      <c r="D90" s="100" t="s">
        <v>20</v>
      </c>
      <c r="E90" s="101" t="n">
        <v>120</v>
      </c>
      <c r="F90" s="102" t="n">
        <v>0</v>
      </c>
      <c r="G90" s="102" t="n">
        <v>0</v>
      </c>
      <c r="H90" s="103" t="n">
        <f aca="false">H95+H99</f>
        <v>0</v>
      </c>
      <c r="I90" s="104" t="n">
        <v>0</v>
      </c>
      <c r="J90" s="103" t="n">
        <f aca="false">J95+J99</f>
        <v>0</v>
      </c>
      <c r="K90" s="103" t="n">
        <f aca="false">K95+K99</f>
        <v>0</v>
      </c>
      <c r="L90" s="103" t="n">
        <f aca="false">L95+L99</f>
        <v>0</v>
      </c>
      <c r="M90" s="103" t="n">
        <f aca="false">M95+M99</f>
        <v>0</v>
      </c>
      <c r="N90" s="103" t="n">
        <f aca="false">N95+N99</f>
        <v>0</v>
      </c>
      <c r="O90" s="103" t="n">
        <f aca="false">O95+O99</f>
        <v>0</v>
      </c>
      <c r="P90" s="105" t="n">
        <f aca="false">P95+P99</f>
        <v>0</v>
      </c>
      <c r="Q90" s="86" t="n">
        <f aca="false">SUM(E90:P90)</f>
        <v>120</v>
      </c>
    </row>
    <row r="91" customFormat="false" ht="114.75" hidden="false" customHeight="true" outlineLevel="0" collapsed="false">
      <c r="A91" s="106"/>
      <c r="B91" s="21"/>
      <c r="C91" s="157"/>
      <c r="D91" s="107" t="s">
        <v>21</v>
      </c>
      <c r="E91" s="108" t="n">
        <v>0</v>
      </c>
      <c r="F91" s="109" t="n">
        <v>0</v>
      </c>
      <c r="G91" s="109" t="n">
        <v>0</v>
      </c>
      <c r="H91" s="110" t="n">
        <v>0</v>
      </c>
      <c r="I91" s="111" t="n">
        <v>0</v>
      </c>
      <c r="J91" s="110" t="n">
        <v>0</v>
      </c>
      <c r="K91" s="110" t="n">
        <v>0</v>
      </c>
      <c r="L91" s="110" t="n">
        <v>0</v>
      </c>
      <c r="M91" s="110" t="n">
        <v>0</v>
      </c>
      <c r="N91" s="110" t="n">
        <v>0</v>
      </c>
      <c r="O91" s="110" t="n">
        <v>0</v>
      </c>
      <c r="P91" s="112" t="n">
        <v>0</v>
      </c>
      <c r="Q91" s="91" t="n">
        <f aca="false">SUM(E91:P91)</f>
        <v>0</v>
      </c>
    </row>
    <row r="92" customFormat="false" ht="15.95" hidden="false" customHeight="true" outlineLevel="0" collapsed="false">
      <c r="A92" s="92" t="n">
        <v>8</v>
      </c>
      <c r="B92" s="21" t="s">
        <v>22</v>
      </c>
      <c r="C92" s="60" t="s">
        <v>57</v>
      </c>
      <c r="D92" s="93" t="s">
        <v>17</v>
      </c>
      <c r="E92" s="94" t="n">
        <f aca="false">E93+E94+E95</f>
        <v>1140.92</v>
      </c>
      <c r="F92" s="95" t="n">
        <f aca="false">F93+F94+F95</f>
        <v>0</v>
      </c>
      <c r="G92" s="95" t="n">
        <f aca="false">G93+G94+G95</f>
        <v>0</v>
      </c>
      <c r="H92" s="96" t="n">
        <f aca="false">H93+H94+H95</f>
        <v>0</v>
      </c>
      <c r="I92" s="97" t="n">
        <f aca="false">I93+I94+I95</f>
        <v>0</v>
      </c>
      <c r="J92" s="96" t="n">
        <f aca="false">J93+J94+J95</f>
        <v>0</v>
      </c>
      <c r="K92" s="96" t="n">
        <f aca="false">K93+K94+K95</f>
        <v>0</v>
      </c>
      <c r="L92" s="96" t="n">
        <f aca="false">L93+L94+L95</f>
        <v>0</v>
      </c>
      <c r="M92" s="96" t="n">
        <f aca="false">M93+M94+M95</f>
        <v>0</v>
      </c>
      <c r="N92" s="96" t="n">
        <f aca="false">N93+N94+N95</f>
        <v>0</v>
      </c>
      <c r="O92" s="96" t="n">
        <f aca="false">O93+O94+O95</f>
        <v>0</v>
      </c>
      <c r="P92" s="98" t="n">
        <f aca="false">P93+P94+P95</f>
        <v>0</v>
      </c>
      <c r="Q92" s="79" t="n">
        <f aca="false">SUM(E92:P92)</f>
        <v>1140.92</v>
      </c>
    </row>
    <row r="93" customFormat="false" ht="17.25" hidden="false" customHeight="true" outlineLevel="0" collapsed="false">
      <c r="A93" s="99"/>
      <c r="B93" s="21"/>
      <c r="C93" s="60"/>
      <c r="D93" s="100" t="s">
        <v>18</v>
      </c>
      <c r="E93" s="101" t="n">
        <v>0</v>
      </c>
      <c r="F93" s="102" t="n">
        <v>0</v>
      </c>
      <c r="G93" s="102" t="n">
        <v>0</v>
      </c>
      <c r="H93" s="103" t="n">
        <v>0</v>
      </c>
      <c r="I93" s="104" t="n">
        <v>0</v>
      </c>
      <c r="J93" s="103" t="n">
        <v>0</v>
      </c>
      <c r="K93" s="103" t="n">
        <v>0</v>
      </c>
      <c r="L93" s="103" t="n">
        <v>0</v>
      </c>
      <c r="M93" s="103" t="n">
        <v>0</v>
      </c>
      <c r="N93" s="103" t="n">
        <v>0</v>
      </c>
      <c r="O93" s="103" t="n">
        <v>0</v>
      </c>
      <c r="P93" s="105" t="n">
        <v>0</v>
      </c>
      <c r="Q93" s="86" t="n">
        <f aca="false">SUM(E93:P93)</f>
        <v>0</v>
      </c>
    </row>
    <row r="94" customFormat="false" ht="12.75" hidden="false" customHeight="false" outlineLevel="0" collapsed="false">
      <c r="A94" s="99"/>
      <c r="B94" s="21"/>
      <c r="C94" s="60"/>
      <c r="D94" s="100" t="s">
        <v>19</v>
      </c>
      <c r="E94" s="101" t="n">
        <v>1140.92</v>
      </c>
      <c r="F94" s="102" t="n">
        <v>0</v>
      </c>
      <c r="G94" s="102" t="n">
        <v>0</v>
      </c>
      <c r="H94" s="103" t="n">
        <v>0</v>
      </c>
      <c r="I94" s="104" t="n">
        <v>0</v>
      </c>
      <c r="J94" s="103" t="n">
        <v>0</v>
      </c>
      <c r="K94" s="103" t="n">
        <v>0</v>
      </c>
      <c r="L94" s="103" t="n">
        <v>0</v>
      </c>
      <c r="M94" s="103" t="n">
        <v>0</v>
      </c>
      <c r="N94" s="103" t="n">
        <v>0</v>
      </c>
      <c r="O94" s="103" t="n">
        <v>0</v>
      </c>
      <c r="P94" s="105" t="n">
        <v>0</v>
      </c>
      <c r="Q94" s="86" t="n">
        <f aca="false">SUM(E94:P94)</f>
        <v>1140.92</v>
      </c>
    </row>
    <row r="95" customFormat="false" ht="12.75" hidden="false" customHeight="false" outlineLevel="0" collapsed="false">
      <c r="A95" s="99"/>
      <c r="B95" s="21"/>
      <c r="C95" s="60"/>
      <c r="D95" s="100" t="s">
        <v>20</v>
      </c>
      <c r="E95" s="101" t="n">
        <v>0</v>
      </c>
      <c r="F95" s="102" t="n">
        <v>0</v>
      </c>
      <c r="G95" s="102" t="n">
        <f aca="false">G99+G109</f>
        <v>0</v>
      </c>
      <c r="H95" s="103" t="n">
        <f aca="false">H99+H109</f>
        <v>0</v>
      </c>
      <c r="I95" s="104" t="n">
        <f aca="false">I99+I109</f>
        <v>0</v>
      </c>
      <c r="J95" s="103" t="n">
        <f aca="false">J99+J109</f>
        <v>0</v>
      </c>
      <c r="K95" s="103" t="n">
        <f aca="false">K99+K109</f>
        <v>0</v>
      </c>
      <c r="L95" s="103" t="n">
        <f aca="false">L99+L109</f>
        <v>0</v>
      </c>
      <c r="M95" s="103" t="n">
        <f aca="false">M99+M109</f>
        <v>0</v>
      </c>
      <c r="N95" s="103" t="n">
        <f aca="false">N99+N109</f>
        <v>0</v>
      </c>
      <c r="O95" s="103" t="n">
        <f aca="false">O99+O109</f>
        <v>0</v>
      </c>
      <c r="P95" s="105" t="n">
        <f aca="false">P99+P109</f>
        <v>0</v>
      </c>
      <c r="Q95" s="86" t="n">
        <f aca="false">SUM(E95:P95)</f>
        <v>0</v>
      </c>
    </row>
    <row r="96" customFormat="false" ht="80.25" hidden="false" customHeight="true" outlineLevel="0" collapsed="false">
      <c r="A96" s="106"/>
      <c r="B96" s="21"/>
      <c r="C96" s="60"/>
      <c r="D96" s="107" t="s">
        <v>21</v>
      </c>
      <c r="E96" s="108" t="n">
        <v>0</v>
      </c>
      <c r="F96" s="109" t="n">
        <v>0</v>
      </c>
      <c r="G96" s="109" t="n">
        <v>0</v>
      </c>
      <c r="H96" s="110" t="n">
        <v>0</v>
      </c>
      <c r="I96" s="111" t="n">
        <v>0</v>
      </c>
      <c r="J96" s="110" t="n">
        <v>0</v>
      </c>
      <c r="K96" s="110" t="n">
        <v>0</v>
      </c>
      <c r="L96" s="110" t="n">
        <v>0</v>
      </c>
      <c r="M96" s="110" t="n">
        <v>0</v>
      </c>
      <c r="N96" s="110" t="n">
        <v>0</v>
      </c>
      <c r="O96" s="110" t="n">
        <v>0</v>
      </c>
      <c r="P96" s="112" t="n">
        <v>0</v>
      </c>
      <c r="Q96" s="91" t="n">
        <f aca="false">SUM(E96:P96)</f>
        <v>0</v>
      </c>
    </row>
    <row r="97" customFormat="false" ht="15.95" hidden="false" customHeight="true" outlineLevel="0" collapsed="false">
      <c r="A97" s="92" t="n">
        <v>9</v>
      </c>
      <c r="B97" s="21" t="s">
        <v>22</v>
      </c>
      <c r="C97" s="60" t="s">
        <v>58</v>
      </c>
      <c r="D97" s="93" t="s">
        <v>17</v>
      </c>
      <c r="E97" s="94" t="n">
        <f aca="false">E98+E99+E100</f>
        <v>704.67</v>
      </c>
      <c r="F97" s="95" t="n">
        <f aca="false">F98+F99+F100</f>
        <v>0</v>
      </c>
      <c r="G97" s="95" t="n">
        <f aca="false">G98+G99+G100</f>
        <v>0</v>
      </c>
      <c r="H97" s="96" t="n">
        <v>0</v>
      </c>
      <c r="I97" s="97" t="n">
        <v>0</v>
      </c>
      <c r="J97" s="96" t="n">
        <v>0</v>
      </c>
      <c r="K97" s="96" t="n">
        <v>0</v>
      </c>
      <c r="L97" s="96" t="n">
        <v>0</v>
      </c>
      <c r="M97" s="96" t="n">
        <v>0</v>
      </c>
      <c r="N97" s="96" t="n">
        <v>0</v>
      </c>
      <c r="O97" s="96" t="n">
        <v>0</v>
      </c>
      <c r="P97" s="98" t="n">
        <v>0</v>
      </c>
      <c r="Q97" s="79" t="n">
        <f aca="false">SUM(E97:P97)</f>
        <v>704.67</v>
      </c>
    </row>
    <row r="98" customFormat="false" ht="17.25" hidden="false" customHeight="true" outlineLevel="0" collapsed="false">
      <c r="A98" s="99"/>
      <c r="B98" s="21"/>
      <c r="C98" s="60"/>
      <c r="D98" s="100" t="s">
        <v>18</v>
      </c>
      <c r="E98" s="101" t="n">
        <v>0</v>
      </c>
      <c r="F98" s="102" t="n">
        <v>0</v>
      </c>
      <c r="G98" s="102" t="n">
        <v>0</v>
      </c>
      <c r="H98" s="103" t="n">
        <v>0</v>
      </c>
      <c r="I98" s="104" t="n">
        <v>0</v>
      </c>
      <c r="J98" s="103" t="n">
        <v>0</v>
      </c>
      <c r="K98" s="103" t="n">
        <v>0</v>
      </c>
      <c r="L98" s="103" t="n">
        <v>0</v>
      </c>
      <c r="M98" s="103" t="n">
        <v>0</v>
      </c>
      <c r="N98" s="103" t="n">
        <v>0</v>
      </c>
      <c r="O98" s="103" t="n">
        <v>0</v>
      </c>
      <c r="P98" s="105" t="n">
        <v>0</v>
      </c>
      <c r="Q98" s="86" t="n">
        <f aca="false">SUM(E98:P98)</f>
        <v>0</v>
      </c>
    </row>
    <row r="99" customFormat="false" ht="12.75" hidden="false" customHeight="false" outlineLevel="0" collapsed="false">
      <c r="A99" s="99"/>
      <c r="B99" s="21"/>
      <c r="C99" s="60"/>
      <c r="D99" s="100" t="s">
        <v>19</v>
      </c>
      <c r="E99" s="101" t="n">
        <v>669.43</v>
      </c>
      <c r="F99" s="102" t="n">
        <v>0</v>
      </c>
      <c r="G99" s="102" t="n">
        <v>0</v>
      </c>
      <c r="H99" s="103" t="n">
        <v>0</v>
      </c>
      <c r="I99" s="104" t="n">
        <v>0</v>
      </c>
      <c r="J99" s="103" t="n">
        <v>0</v>
      </c>
      <c r="K99" s="103" t="n">
        <v>0</v>
      </c>
      <c r="L99" s="103" t="n">
        <v>0</v>
      </c>
      <c r="M99" s="103" t="n">
        <v>0</v>
      </c>
      <c r="N99" s="103" t="n">
        <v>0</v>
      </c>
      <c r="O99" s="103" t="n">
        <v>0</v>
      </c>
      <c r="P99" s="105" t="n">
        <v>0</v>
      </c>
      <c r="Q99" s="86" t="n">
        <f aca="false">SUM(E99:P99)</f>
        <v>669.43</v>
      </c>
    </row>
    <row r="100" customFormat="false" ht="12.75" hidden="false" customHeight="false" outlineLevel="0" collapsed="false">
      <c r="A100" s="99"/>
      <c r="B100" s="21"/>
      <c r="C100" s="60"/>
      <c r="D100" s="100" t="s">
        <v>20</v>
      </c>
      <c r="E100" s="101" t="n">
        <v>35.24</v>
      </c>
      <c r="F100" s="102" t="n">
        <v>0</v>
      </c>
      <c r="G100" s="102" t="n">
        <f aca="false">G110+G115</f>
        <v>0</v>
      </c>
      <c r="H100" s="103" t="n">
        <v>0</v>
      </c>
      <c r="I100" s="104" t="n">
        <v>0</v>
      </c>
      <c r="J100" s="103" t="n">
        <f aca="false">J110+J115</f>
        <v>0</v>
      </c>
      <c r="K100" s="103" t="n">
        <f aca="false">K110+K115</f>
        <v>0</v>
      </c>
      <c r="L100" s="103" t="n">
        <f aca="false">L110+L115</f>
        <v>0</v>
      </c>
      <c r="M100" s="103" t="n">
        <f aca="false">M110+M115</f>
        <v>0</v>
      </c>
      <c r="N100" s="103" t="n">
        <f aca="false">N110+N115</f>
        <v>0</v>
      </c>
      <c r="O100" s="103" t="n">
        <f aca="false">O110+O115</f>
        <v>0</v>
      </c>
      <c r="P100" s="105" t="n">
        <f aca="false">P110+P115</f>
        <v>0</v>
      </c>
      <c r="Q100" s="86" t="n">
        <f aca="false">SUM(E100:P100)</f>
        <v>35.24</v>
      </c>
    </row>
    <row r="101" customFormat="false" ht="39" hidden="false" customHeight="true" outlineLevel="0" collapsed="false">
      <c r="A101" s="106"/>
      <c r="B101" s="21"/>
      <c r="C101" s="60"/>
      <c r="D101" s="107" t="s">
        <v>21</v>
      </c>
      <c r="E101" s="108" t="n">
        <v>0</v>
      </c>
      <c r="F101" s="109" t="n">
        <v>0</v>
      </c>
      <c r="G101" s="109" t="n">
        <v>0</v>
      </c>
      <c r="H101" s="110" t="n">
        <v>0</v>
      </c>
      <c r="I101" s="111" t="n">
        <v>0</v>
      </c>
      <c r="J101" s="110" t="n">
        <v>0</v>
      </c>
      <c r="K101" s="110" t="n">
        <v>0</v>
      </c>
      <c r="L101" s="110" t="n">
        <v>0</v>
      </c>
      <c r="M101" s="110" t="n">
        <v>0</v>
      </c>
      <c r="N101" s="110" t="n">
        <v>0</v>
      </c>
      <c r="O101" s="110" t="n">
        <v>0</v>
      </c>
      <c r="P101" s="112" t="n">
        <v>0</v>
      </c>
      <c r="Q101" s="91" t="n">
        <f aca="false">SUM(E101:P101)</f>
        <v>0</v>
      </c>
    </row>
    <row r="102" customFormat="false" ht="15.95" hidden="false" customHeight="true" outlineLevel="0" collapsed="false">
      <c r="A102" s="92" t="n">
        <v>10</v>
      </c>
      <c r="B102" s="21" t="s">
        <v>22</v>
      </c>
      <c r="C102" s="61" t="s">
        <v>59</v>
      </c>
      <c r="D102" s="93" t="s">
        <v>17</v>
      </c>
      <c r="E102" s="94" t="n">
        <f aca="false">E103+E104+E105</f>
        <v>0</v>
      </c>
      <c r="F102" s="95" t="n">
        <f aca="false">F103+F104+F105</f>
        <v>5064.89</v>
      </c>
      <c r="G102" s="95" t="n">
        <f aca="false">G103+G104+G105</f>
        <v>0</v>
      </c>
      <c r="H102" s="96" t="n">
        <f aca="false">H103+H104+H105</f>
        <v>0</v>
      </c>
      <c r="I102" s="97" t="n">
        <f aca="false">I103+I104+I105</f>
        <v>0</v>
      </c>
      <c r="J102" s="96" t="n">
        <v>0</v>
      </c>
      <c r="K102" s="96" t="n">
        <v>0</v>
      </c>
      <c r="L102" s="96" t="n">
        <v>0</v>
      </c>
      <c r="M102" s="96" t="n">
        <v>0</v>
      </c>
      <c r="N102" s="96" t="n">
        <v>0</v>
      </c>
      <c r="O102" s="96" t="n">
        <v>0</v>
      </c>
      <c r="P102" s="98" t="n">
        <v>0</v>
      </c>
      <c r="Q102" s="79" t="n">
        <f aca="false">SUM(E102:P102)</f>
        <v>5064.89</v>
      </c>
    </row>
    <row r="103" customFormat="false" ht="17.25" hidden="false" customHeight="true" outlineLevel="0" collapsed="false">
      <c r="A103" s="99"/>
      <c r="B103" s="21"/>
      <c r="C103" s="61"/>
      <c r="D103" s="100" t="s">
        <v>18</v>
      </c>
      <c r="E103" s="101" t="n">
        <v>0</v>
      </c>
      <c r="F103" s="102"/>
      <c r="G103" s="102"/>
      <c r="H103" s="103"/>
      <c r="I103" s="104" t="n">
        <v>0</v>
      </c>
      <c r="J103" s="103" t="n">
        <v>0</v>
      </c>
      <c r="K103" s="103" t="n">
        <v>0</v>
      </c>
      <c r="L103" s="103" t="n">
        <v>0</v>
      </c>
      <c r="M103" s="103" t="n">
        <v>0</v>
      </c>
      <c r="N103" s="103" t="n">
        <v>0</v>
      </c>
      <c r="O103" s="103" t="n">
        <v>0</v>
      </c>
      <c r="P103" s="105" t="n">
        <v>0</v>
      </c>
      <c r="Q103" s="86" t="n">
        <f aca="false">SUM(E103:P103)</f>
        <v>0</v>
      </c>
    </row>
    <row r="104" customFormat="false" ht="12.75" hidden="false" customHeight="false" outlineLevel="0" collapsed="false">
      <c r="A104" s="99"/>
      <c r="B104" s="21"/>
      <c r="C104" s="61"/>
      <c r="D104" s="100" t="s">
        <v>19</v>
      </c>
      <c r="E104" s="101"/>
      <c r="F104" s="102" t="n">
        <v>5013.53</v>
      </c>
      <c r="G104" s="102"/>
      <c r="H104" s="103"/>
      <c r="I104" s="104" t="n">
        <v>0</v>
      </c>
      <c r="J104" s="103" t="n">
        <v>0</v>
      </c>
      <c r="K104" s="103" t="n">
        <v>0</v>
      </c>
      <c r="L104" s="103" t="n">
        <v>0</v>
      </c>
      <c r="M104" s="103" t="n">
        <v>0</v>
      </c>
      <c r="N104" s="103" t="n">
        <v>0</v>
      </c>
      <c r="O104" s="103" t="n">
        <v>0</v>
      </c>
      <c r="P104" s="105" t="n">
        <v>0</v>
      </c>
      <c r="Q104" s="86" t="n">
        <f aca="false">SUM(E104:P104)</f>
        <v>5013.53</v>
      </c>
    </row>
    <row r="105" customFormat="false" ht="12.75" hidden="false" customHeight="false" outlineLevel="0" collapsed="false">
      <c r="A105" s="99"/>
      <c r="B105" s="21"/>
      <c r="C105" s="61"/>
      <c r="D105" s="100" t="s">
        <v>20</v>
      </c>
      <c r="E105" s="101"/>
      <c r="F105" s="102" t="n">
        <v>51.36</v>
      </c>
      <c r="G105" s="102"/>
      <c r="H105" s="103" t="n">
        <v>0</v>
      </c>
      <c r="I105" s="104" t="n">
        <v>0</v>
      </c>
      <c r="J105" s="103" t="n">
        <v>0</v>
      </c>
      <c r="K105" s="103" t="n">
        <v>0</v>
      </c>
      <c r="L105" s="103" t="n">
        <v>0</v>
      </c>
      <c r="M105" s="103" t="n">
        <v>0</v>
      </c>
      <c r="N105" s="103" t="n">
        <v>0</v>
      </c>
      <c r="O105" s="103" t="n">
        <v>0</v>
      </c>
      <c r="P105" s="105" t="n">
        <v>0</v>
      </c>
      <c r="Q105" s="86" t="n">
        <f aca="false">SUM(E105:P105)</f>
        <v>51.36</v>
      </c>
    </row>
    <row r="106" customFormat="false" ht="29.25" hidden="false" customHeight="true" outlineLevel="0" collapsed="false">
      <c r="A106" s="106"/>
      <c r="B106" s="21"/>
      <c r="C106" s="61"/>
      <c r="D106" s="107" t="s">
        <v>21</v>
      </c>
      <c r="E106" s="108" t="n">
        <v>0</v>
      </c>
      <c r="F106" s="109" t="n">
        <v>0</v>
      </c>
      <c r="G106" s="109" t="n">
        <v>0</v>
      </c>
      <c r="H106" s="110" t="n">
        <v>0</v>
      </c>
      <c r="I106" s="111" t="n">
        <v>0</v>
      </c>
      <c r="J106" s="110" t="n">
        <v>0</v>
      </c>
      <c r="K106" s="110" t="n">
        <v>0</v>
      </c>
      <c r="L106" s="110" t="n">
        <v>0</v>
      </c>
      <c r="M106" s="110" t="n">
        <v>0</v>
      </c>
      <c r="N106" s="110" t="n">
        <v>0</v>
      </c>
      <c r="O106" s="110" t="n">
        <v>0</v>
      </c>
      <c r="P106" s="112" t="n">
        <v>0</v>
      </c>
      <c r="Q106" s="91" t="n">
        <f aca="false">SUM(E106:P106)</f>
        <v>0</v>
      </c>
    </row>
    <row r="107" customFormat="false" ht="15.95" hidden="false" customHeight="true" outlineLevel="0" collapsed="false">
      <c r="A107" s="92" t="n">
        <v>11</v>
      </c>
      <c r="B107" s="21" t="s">
        <v>22</v>
      </c>
      <c r="C107" s="61" t="s">
        <v>60</v>
      </c>
      <c r="D107" s="93" t="s">
        <v>17</v>
      </c>
      <c r="E107" s="94" t="n">
        <f aca="false">E108+E109+E110</f>
        <v>0</v>
      </c>
      <c r="F107" s="95" t="n">
        <f aca="false">F108+F109+F110</f>
        <v>163</v>
      </c>
      <c r="G107" s="95" t="n">
        <f aca="false">G108+G109+G110</f>
        <v>0</v>
      </c>
      <c r="H107" s="96" t="n">
        <f aca="false">H108+H109+H110</f>
        <v>69</v>
      </c>
      <c r="I107" s="97" t="n">
        <f aca="false">I108+I109+I110</f>
        <v>70</v>
      </c>
      <c r="J107" s="96" t="n">
        <v>0</v>
      </c>
      <c r="K107" s="96" t="n">
        <v>0</v>
      </c>
      <c r="L107" s="96" t="n">
        <v>0</v>
      </c>
      <c r="M107" s="96" t="n">
        <v>0</v>
      </c>
      <c r="N107" s="96" t="n">
        <v>0</v>
      </c>
      <c r="O107" s="96" t="n">
        <v>0</v>
      </c>
      <c r="P107" s="98" t="n">
        <v>0</v>
      </c>
      <c r="Q107" s="79" t="n">
        <f aca="false">SUM(E107:P107)</f>
        <v>302</v>
      </c>
    </row>
    <row r="108" customFormat="false" ht="17.25" hidden="false" customHeight="true" outlineLevel="0" collapsed="false">
      <c r="A108" s="99"/>
      <c r="B108" s="21"/>
      <c r="C108" s="61"/>
      <c r="D108" s="100" t="s">
        <v>18</v>
      </c>
      <c r="E108" s="101" t="n">
        <v>0</v>
      </c>
      <c r="F108" s="102" t="n">
        <v>0</v>
      </c>
      <c r="G108" s="102" t="n">
        <v>0</v>
      </c>
      <c r="H108" s="103" t="n">
        <v>0</v>
      </c>
      <c r="I108" s="104" t="n">
        <v>0</v>
      </c>
      <c r="J108" s="103" t="n">
        <v>0</v>
      </c>
      <c r="K108" s="103" t="n">
        <v>0</v>
      </c>
      <c r="L108" s="103" t="n">
        <v>0</v>
      </c>
      <c r="M108" s="103" t="n">
        <v>0</v>
      </c>
      <c r="N108" s="103" t="n">
        <v>0</v>
      </c>
      <c r="O108" s="103" t="n">
        <v>0</v>
      </c>
      <c r="P108" s="105" t="n">
        <v>0</v>
      </c>
      <c r="Q108" s="86" t="n">
        <f aca="false">SUM(E108:P108)</f>
        <v>0</v>
      </c>
    </row>
    <row r="109" customFormat="false" ht="12.75" hidden="false" customHeight="false" outlineLevel="0" collapsed="false">
      <c r="A109" s="99"/>
      <c r="B109" s="21"/>
      <c r="C109" s="61"/>
      <c r="D109" s="100" t="s">
        <v>19</v>
      </c>
      <c r="E109" s="101"/>
      <c r="F109" s="102"/>
      <c r="G109" s="102" t="n">
        <v>0</v>
      </c>
      <c r="H109" s="103" t="n">
        <v>0</v>
      </c>
      <c r="I109" s="104" t="n">
        <v>0</v>
      </c>
      <c r="J109" s="103" t="n">
        <v>0</v>
      </c>
      <c r="K109" s="103" t="n">
        <v>0</v>
      </c>
      <c r="L109" s="103" t="n">
        <v>0</v>
      </c>
      <c r="M109" s="103" t="n">
        <v>0</v>
      </c>
      <c r="N109" s="103" t="n">
        <v>0</v>
      </c>
      <c r="O109" s="103" t="n">
        <v>0</v>
      </c>
      <c r="P109" s="105" t="n">
        <v>0</v>
      </c>
      <c r="Q109" s="86" t="n">
        <f aca="false">SUM(E109:P109)</f>
        <v>0</v>
      </c>
    </row>
    <row r="110" customFormat="false" ht="12.75" hidden="false" customHeight="false" outlineLevel="0" collapsed="false">
      <c r="A110" s="99"/>
      <c r="B110" s="21"/>
      <c r="C110" s="61"/>
      <c r="D110" s="100" t="s">
        <v>20</v>
      </c>
      <c r="E110" s="101"/>
      <c r="F110" s="102" t="n">
        <v>163</v>
      </c>
      <c r="G110" s="102" t="n">
        <v>0</v>
      </c>
      <c r="H110" s="103" t="n">
        <v>69</v>
      </c>
      <c r="I110" s="104" t="n">
        <v>70</v>
      </c>
      <c r="J110" s="103" t="n">
        <v>0</v>
      </c>
      <c r="K110" s="103" t="n">
        <v>0</v>
      </c>
      <c r="L110" s="103" t="n">
        <v>0</v>
      </c>
      <c r="M110" s="103" t="n">
        <v>0</v>
      </c>
      <c r="N110" s="103" t="n">
        <v>0</v>
      </c>
      <c r="O110" s="103" t="n">
        <v>0</v>
      </c>
      <c r="P110" s="105" t="n">
        <v>0</v>
      </c>
      <c r="Q110" s="86" t="n">
        <f aca="false">SUM(E110:P110)</f>
        <v>302</v>
      </c>
    </row>
    <row r="111" customFormat="false" ht="24.75" hidden="false" customHeight="true" outlineLevel="0" collapsed="false">
      <c r="A111" s="106"/>
      <c r="B111" s="21"/>
      <c r="C111" s="61"/>
      <c r="D111" s="107" t="s">
        <v>21</v>
      </c>
      <c r="E111" s="108" t="n">
        <v>0</v>
      </c>
      <c r="F111" s="109" t="n">
        <v>0</v>
      </c>
      <c r="G111" s="109" t="n">
        <v>0</v>
      </c>
      <c r="H111" s="110" t="n">
        <v>0</v>
      </c>
      <c r="I111" s="111" t="n">
        <v>0</v>
      </c>
      <c r="J111" s="110" t="n">
        <v>0</v>
      </c>
      <c r="K111" s="110" t="n">
        <v>0</v>
      </c>
      <c r="L111" s="110" t="n">
        <v>0</v>
      </c>
      <c r="M111" s="110" t="n">
        <v>0</v>
      </c>
      <c r="N111" s="110" t="n">
        <v>0</v>
      </c>
      <c r="O111" s="110" t="n">
        <v>0</v>
      </c>
      <c r="P111" s="112" t="n">
        <v>0</v>
      </c>
      <c r="Q111" s="91" t="n">
        <f aca="false">SUM(E111:P111)</f>
        <v>0</v>
      </c>
    </row>
    <row r="112" customFormat="false" ht="15.95" hidden="false" customHeight="true" outlineLevel="0" collapsed="false">
      <c r="A112" s="92" t="n">
        <v>12</v>
      </c>
      <c r="B112" s="21" t="s">
        <v>22</v>
      </c>
      <c r="C112" s="60" t="s">
        <v>61</v>
      </c>
      <c r="D112" s="93" t="s">
        <v>17</v>
      </c>
      <c r="E112" s="94" t="n">
        <f aca="false">E113+E114+E115</f>
        <v>0</v>
      </c>
      <c r="F112" s="95" t="n">
        <f aca="false">F113+F114+F115</f>
        <v>2976.8</v>
      </c>
      <c r="G112" s="95" t="n">
        <f aca="false">G113+G114+G115</f>
        <v>9149.2</v>
      </c>
      <c r="H112" s="96" t="n">
        <f aca="false">H113+H114+H115</f>
        <v>9627.8</v>
      </c>
      <c r="I112" s="97" t="n">
        <f aca="false">I113+I114+I115</f>
        <v>9882.2</v>
      </c>
      <c r="J112" s="96" t="n">
        <f aca="false">J113+J114+J115</f>
        <v>9882.2</v>
      </c>
      <c r="K112" s="96" t="n">
        <f aca="false">K113+K114+K115</f>
        <v>9882.2</v>
      </c>
      <c r="L112" s="96" t="n">
        <f aca="false">L113+L114+L115</f>
        <v>9792.3</v>
      </c>
      <c r="M112" s="96" t="n">
        <f aca="false">M113+M114+M115</f>
        <v>9792.3</v>
      </c>
      <c r="N112" s="96" t="n">
        <f aca="false">N113+N114+N115</f>
        <v>9792.3</v>
      </c>
      <c r="O112" s="96" t="n">
        <f aca="false">O113+O114+O115</f>
        <v>9792.3</v>
      </c>
      <c r="P112" s="98" t="n">
        <f aca="false">P113+P114+P115</f>
        <v>9792.3</v>
      </c>
      <c r="Q112" s="79" t="n">
        <f aca="false">SUM(E112:P112)</f>
        <v>100361.9</v>
      </c>
    </row>
    <row r="113" customFormat="false" ht="17.25" hidden="false" customHeight="true" outlineLevel="0" collapsed="false">
      <c r="A113" s="99"/>
      <c r="B113" s="21"/>
      <c r="C113" s="60"/>
      <c r="D113" s="100" t="s">
        <v>18</v>
      </c>
      <c r="E113" s="101" t="n">
        <v>0</v>
      </c>
      <c r="F113" s="102" t="n">
        <v>2976.8</v>
      </c>
      <c r="G113" s="102" t="n">
        <v>9149.2</v>
      </c>
      <c r="H113" s="103" t="n">
        <v>9627.8</v>
      </c>
      <c r="I113" s="104" t="n">
        <v>9882.2</v>
      </c>
      <c r="J113" s="103" t="n">
        <v>9882.2</v>
      </c>
      <c r="K113" s="103" t="n">
        <v>9882.2</v>
      </c>
      <c r="L113" s="103" t="n">
        <v>9792.3</v>
      </c>
      <c r="M113" s="103" t="n">
        <v>9792.3</v>
      </c>
      <c r="N113" s="103" t="n">
        <v>9792.3</v>
      </c>
      <c r="O113" s="103" t="n">
        <v>9792.3</v>
      </c>
      <c r="P113" s="105" t="n">
        <v>9792.3</v>
      </c>
      <c r="Q113" s="86" t="n">
        <f aca="false">SUM(E113:P113)</f>
        <v>100361.9</v>
      </c>
    </row>
    <row r="114" customFormat="false" ht="12.75" hidden="false" customHeight="false" outlineLevel="0" collapsed="false">
      <c r="A114" s="99"/>
      <c r="B114" s="21"/>
      <c r="C114" s="60"/>
      <c r="D114" s="100" t="s">
        <v>19</v>
      </c>
      <c r="E114" s="101"/>
      <c r="F114" s="102"/>
      <c r="G114" s="102" t="n">
        <v>0</v>
      </c>
      <c r="H114" s="103" t="n">
        <v>0</v>
      </c>
      <c r="I114" s="104" t="n">
        <v>0</v>
      </c>
      <c r="J114" s="103" t="n">
        <v>0</v>
      </c>
      <c r="K114" s="103" t="n">
        <v>0</v>
      </c>
      <c r="L114" s="103" t="n">
        <v>0</v>
      </c>
      <c r="M114" s="103" t="n">
        <v>0</v>
      </c>
      <c r="N114" s="103" t="n">
        <v>0</v>
      </c>
      <c r="O114" s="103" t="n">
        <v>0</v>
      </c>
      <c r="P114" s="105" t="n">
        <v>0</v>
      </c>
      <c r="Q114" s="86" t="n">
        <f aca="false">SUM(E114:P114)</f>
        <v>0</v>
      </c>
    </row>
    <row r="115" customFormat="false" ht="12.75" hidden="false" customHeight="false" outlineLevel="0" collapsed="false">
      <c r="A115" s="99"/>
      <c r="B115" s="21"/>
      <c r="C115" s="60"/>
      <c r="D115" s="100" t="s">
        <v>20</v>
      </c>
      <c r="E115" s="101"/>
      <c r="F115" s="102"/>
      <c r="G115" s="102" t="n">
        <v>0</v>
      </c>
      <c r="H115" s="103" t="n">
        <v>0</v>
      </c>
      <c r="I115" s="104" t="n">
        <v>0</v>
      </c>
      <c r="J115" s="103" t="n">
        <v>0</v>
      </c>
      <c r="K115" s="103" t="n">
        <v>0</v>
      </c>
      <c r="L115" s="103" t="n">
        <v>0</v>
      </c>
      <c r="M115" s="103" t="n">
        <v>0</v>
      </c>
      <c r="N115" s="103" t="n">
        <v>0</v>
      </c>
      <c r="O115" s="103" t="n">
        <v>0</v>
      </c>
      <c r="P115" s="105" t="n">
        <v>0</v>
      </c>
      <c r="Q115" s="86" t="n">
        <f aca="false">SUM(E115:P115)</f>
        <v>0</v>
      </c>
    </row>
    <row r="116" customFormat="false" ht="62.25" hidden="false" customHeight="true" outlineLevel="0" collapsed="false">
      <c r="A116" s="106"/>
      <c r="B116" s="21"/>
      <c r="C116" s="60"/>
      <c r="D116" s="107" t="s">
        <v>21</v>
      </c>
      <c r="E116" s="108" t="n">
        <v>0</v>
      </c>
      <c r="F116" s="109" t="n">
        <v>0</v>
      </c>
      <c r="G116" s="109" t="n">
        <v>0</v>
      </c>
      <c r="H116" s="110" t="n">
        <v>0</v>
      </c>
      <c r="I116" s="111" t="n">
        <v>0</v>
      </c>
      <c r="J116" s="110" t="n">
        <v>0</v>
      </c>
      <c r="K116" s="110" t="n">
        <v>0</v>
      </c>
      <c r="L116" s="110" t="n">
        <v>0</v>
      </c>
      <c r="M116" s="110" t="n">
        <v>0</v>
      </c>
      <c r="N116" s="110" t="n">
        <v>0</v>
      </c>
      <c r="O116" s="110" t="n">
        <v>0</v>
      </c>
      <c r="P116" s="112" t="n">
        <v>0</v>
      </c>
      <c r="Q116" s="91" t="n">
        <f aca="false">SUM(E116:P116)</f>
        <v>0</v>
      </c>
    </row>
    <row r="117" customFormat="false" ht="15.95" hidden="false" customHeight="true" outlineLevel="0" collapsed="false">
      <c r="A117" s="92" t="n">
        <v>13</v>
      </c>
      <c r="B117" s="21" t="s">
        <v>22</v>
      </c>
      <c r="C117" s="60" t="s">
        <v>62</v>
      </c>
      <c r="D117" s="93" t="s">
        <v>17</v>
      </c>
      <c r="E117" s="94" t="n">
        <f aca="false">E118+E119+E120</f>
        <v>0</v>
      </c>
      <c r="F117" s="95" t="n">
        <f aca="false">F118+F119+F120</f>
        <v>1899.2</v>
      </c>
      <c r="G117" s="95" t="n">
        <f aca="false">G118+G119+G120</f>
        <v>4834</v>
      </c>
      <c r="H117" s="96" t="n">
        <f aca="false">H118+H119+H120</f>
        <v>5135.4</v>
      </c>
      <c r="I117" s="97" t="n">
        <f aca="false">I118+I119+I120</f>
        <v>5546.1</v>
      </c>
      <c r="J117" s="96" t="n">
        <f aca="false">J118+J119+J120</f>
        <v>5546.1</v>
      </c>
      <c r="K117" s="96" t="n">
        <f aca="false">K118+K119+K120</f>
        <v>5640.5</v>
      </c>
      <c r="L117" s="96" t="n">
        <f aca="false">L118+L119+L120</f>
        <v>4933.1</v>
      </c>
      <c r="M117" s="96" t="n">
        <f aca="false">M118+M119+M120</f>
        <v>4933.1</v>
      </c>
      <c r="N117" s="96" t="n">
        <f aca="false">N118+N119+N120</f>
        <v>4933.1</v>
      </c>
      <c r="O117" s="96" t="n">
        <f aca="false">O118+O119+O120</f>
        <v>4933.1</v>
      </c>
      <c r="P117" s="98" t="n">
        <f aca="false">P118+P119+P120</f>
        <v>4933.1</v>
      </c>
      <c r="Q117" s="79" t="n">
        <f aca="false">SUM(E117:P117)</f>
        <v>53266.8</v>
      </c>
    </row>
    <row r="118" customFormat="false" ht="17.25" hidden="false" customHeight="true" outlineLevel="0" collapsed="false">
      <c r="A118" s="99"/>
      <c r="B118" s="21"/>
      <c r="C118" s="60"/>
      <c r="D118" s="100" t="s">
        <v>18</v>
      </c>
      <c r="E118" s="101" t="n">
        <v>0</v>
      </c>
      <c r="F118" s="102" t="n">
        <v>1786.19</v>
      </c>
      <c r="G118" s="102" t="n">
        <v>4546.32</v>
      </c>
      <c r="H118" s="103" t="n">
        <v>4779</v>
      </c>
      <c r="I118" s="104" t="n">
        <v>5160.6</v>
      </c>
      <c r="J118" s="103" t="n">
        <v>5160.6</v>
      </c>
      <c r="K118" s="103" t="n">
        <v>5193</v>
      </c>
      <c r="L118" s="103" t="n">
        <v>4590.68</v>
      </c>
      <c r="M118" s="103" t="n">
        <v>4590.68</v>
      </c>
      <c r="N118" s="103" t="n">
        <v>4590.68</v>
      </c>
      <c r="O118" s="103" t="n">
        <v>4590.68</v>
      </c>
      <c r="P118" s="105" t="n">
        <v>4590.68</v>
      </c>
      <c r="Q118" s="86" t="n">
        <f aca="false">SUM(E118:P118)</f>
        <v>49579.11</v>
      </c>
    </row>
    <row r="119" customFormat="false" ht="12.75" hidden="false" customHeight="false" outlineLevel="0" collapsed="false">
      <c r="A119" s="99"/>
      <c r="B119" s="21"/>
      <c r="C119" s="60"/>
      <c r="D119" s="100" t="s">
        <v>19</v>
      </c>
      <c r="E119" s="101"/>
      <c r="F119" s="102" t="n">
        <v>94.01</v>
      </c>
      <c r="G119" s="102" t="n">
        <v>239.28</v>
      </c>
      <c r="H119" s="103" t="n">
        <v>305</v>
      </c>
      <c r="I119" s="104" t="n">
        <v>330</v>
      </c>
      <c r="J119" s="103" t="n">
        <v>330</v>
      </c>
      <c r="K119" s="103" t="n">
        <v>391</v>
      </c>
      <c r="L119" s="103" t="n">
        <v>293.02</v>
      </c>
      <c r="M119" s="103" t="n">
        <v>293.02</v>
      </c>
      <c r="N119" s="103" t="n">
        <v>293.02</v>
      </c>
      <c r="O119" s="103" t="n">
        <v>293.02</v>
      </c>
      <c r="P119" s="105" t="n">
        <v>293.02</v>
      </c>
      <c r="Q119" s="86" t="n">
        <f aca="false">SUM(E119:P119)</f>
        <v>3154.39</v>
      </c>
    </row>
    <row r="120" customFormat="false" ht="12.75" hidden="false" customHeight="false" outlineLevel="0" collapsed="false">
      <c r="A120" s="99"/>
      <c r="B120" s="21"/>
      <c r="C120" s="60"/>
      <c r="D120" s="100" t="s">
        <v>20</v>
      </c>
      <c r="E120" s="101"/>
      <c r="F120" s="102" t="n">
        <v>19</v>
      </c>
      <c r="G120" s="102" t="n">
        <v>48.4</v>
      </c>
      <c r="H120" s="103" t="n">
        <v>51.4</v>
      </c>
      <c r="I120" s="104" t="n">
        <v>55.5</v>
      </c>
      <c r="J120" s="103" t="n">
        <v>55.5</v>
      </c>
      <c r="K120" s="103" t="n">
        <v>56.5</v>
      </c>
      <c r="L120" s="103" t="n">
        <v>49.4</v>
      </c>
      <c r="M120" s="103" t="n">
        <v>49.4</v>
      </c>
      <c r="N120" s="103" t="n">
        <v>49.4</v>
      </c>
      <c r="O120" s="103" t="n">
        <v>49.4</v>
      </c>
      <c r="P120" s="105" t="n">
        <v>49.4</v>
      </c>
      <c r="Q120" s="86" t="n">
        <f aca="false">SUM(E120:P120)</f>
        <v>533.3</v>
      </c>
    </row>
    <row r="121" customFormat="false" ht="24.75" hidden="false" customHeight="true" outlineLevel="0" collapsed="false">
      <c r="A121" s="106"/>
      <c r="B121" s="21"/>
      <c r="C121" s="60"/>
      <c r="D121" s="107" t="s">
        <v>21</v>
      </c>
      <c r="E121" s="108" t="n">
        <v>0</v>
      </c>
      <c r="F121" s="109" t="n">
        <v>0</v>
      </c>
      <c r="G121" s="109" t="n">
        <v>0</v>
      </c>
      <c r="H121" s="110" t="n">
        <v>0</v>
      </c>
      <c r="I121" s="111" t="n">
        <v>0</v>
      </c>
      <c r="J121" s="110" t="n">
        <v>0</v>
      </c>
      <c r="K121" s="110" t="n">
        <v>0</v>
      </c>
      <c r="L121" s="110" t="n">
        <v>0</v>
      </c>
      <c r="M121" s="110" t="n">
        <v>0</v>
      </c>
      <c r="N121" s="110" t="n">
        <v>0</v>
      </c>
      <c r="O121" s="110" t="n">
        <v>0</v>
      </c>
      <c r="P121" s="112" t="n">
        <v>0</v>
      </c>
      <c r="Q121" s="91" t="n">
        <f aca="false">SUM(E121:P121)</f>
        <v>0</v>
      </c>
    </row>
    <row r="122" customFormat="false" ht="15.95" hidden="false" customHeight="true" outlineLevel="0" collapsed="false">
      <c r="A122" s="92" t="n">
        <v>14</v>
      </c>
      <c r="B122" s="21" t="s">
        <v>22</v>
      </c>
      <c r="C122" s="61" t="s">
        <v>63</v>
      </c>
      <c r="D122" s="93" t="s">
        <v>17</v>
      </c>
      <c r="E122" s="94" t="n">
        <f aca="false">E123+E124+E125</f>
        <v>0</v>
      </c>
      <c r="F122" s="95" t="n">
        <f aca="false">F123+F124+F125</f>
        <v>168.09</v>
      </c>
      <c r="G122" s="95" t="n">
        <f aca="false">G123+G124+G125</f>
        <v>590.42</v>
      </c>
      <c r="H122" s="96" t="n">
        <f aca="false">H123+H124+H125</f>
        <v>585.7</v>
      </c>
      <c r="I122" s="97" t="n">
        <f aca="false">I123+I124+I125</f>
        <v>905.1</v>
      </c>
      <c r="J122" s="96" t="n">
        <f aca="false">J123+J124+J125</f>
        <v>905.1</v>
      </c>
      <c r="K122" s="96" t="n">
        <f aca="false">K123+K124+K125</f>
        <v>905.1</v>
      </c>
      <c r="L122" s="96" t="n">
        <f aca="false">L123+L124+L125</f>
        <v>900.6</v>
      </c>
      <c r="M122" s="96" t="n">
        <f aca="false">M123+M124+M125</f>
        <v>900.6</v>
      </c>
      <c r="N122" s="96" t="n">
        <f aca="false">N123+N124+N125</f>
        <v>900.6</v>
      </c>
      <c r="O122" s="96" t="n">
        <f aca="false">O123+O124+O125</f>
        <v>900.6</v>
      </c>
      <c r="P122" s="98" t="n">
        <f aca="false">P123+P124+P125</f>
        <v>900.6</v>
      </c>
      <c r="Q122" s="79" t="n">
        <f aca="false">SUM(E122:P122)</f>
        <v>8562.51</v>
      </c>
    </row>
    <row r="123" customFormat="false" ht="17.25" hidden="false" customHeight="true" outlineLevel="0" collapsed="false">
      <c r="A123" s="99"/>
      <c r="B123" s="21"/>
      <c r="C123" s="61"/>
      <c r="D123" s="100" t="s">
        <v>18</v>
      </c>
      <c r="E123" s="101" t="n">
        <v>0</v>
      </c>
      <c r="F123" s="102"/>
      <c r="G123" s="102"/>
      <c r="H123" s="103"/>
      <c r="I123" s="104" t="n">
        <v>0</v>
      </c>
      <c r="J123" s="103" t="n">
        <v>0</v>
      </c>
      <c r="K123" s="103" t="n">
        <v>0</v>
      </c>
      <c r="L123" s="103" t="n">
        <v>0</v>
      </c>
      <c r="M123" s="103" t="n">
        <v>0</v>
      </c>
      <c r="N123" s="103" t="n">
        <v>0</v>
      </c>
      <c r="O123" s="103" t="n">
        <v>0</v>
      </c>
      <c r="P123" s="105" t="n">
        <v>0</v>
      </c>
      <c r="Q123" s="86" t="n">
        <f aca="false">SUM(E123:P123)</f>
        <v>0</v>
      </c>
    </row>
    <row r="124" customFormat="false" ht="12.75" hidden="false" customHeight="false" outlineLevel="0" collapsed="false">
      <c r="A124" s="99"/>
      <c r="B124" s="21"/>
      <c r="C124" s="61"/>
      <c r="D124" s="100" t="s">
        <v>19</v>
      </c>
      <c r="E124" s="101"/>
      <c r="F124" s="102"/>
      <c r="G124" s="102"/>
      <c r="H124" s="103"/>
      <c r="I124" s="104" t="n">
        <v>0</v>
      </c>
      <c r="J124" s="103" t="n">
        <v>0</v>
      </c>
      <c r="K124" s="103" t="n">
        <v>0</v>
      </c>
      <c r="L124" s="103" t="n">
        <v>0</v>
      </c>
      <c r="M124" s="103" t="n">
        <v>0</v>
      </c>
      <c r="N124" s="103" t="n">
        <v>0</v>
      </c>
      <c r="O124" s="103" t="n">
        <v>0</v>
      </c>
      <c r="P124" s="105" t="n">
        <v>0</v>
      </c>
      <c r="Q124" s="86" t="n">
        <f aca="false">SUM(E124:P124)</f>
        <v>0</v>
      </c>
    </row>
    <row r="125" customFormat="false" ht="12.75" hidden="false" customHeight="false" outlineLevel="0" collapsed="false">
      <c r="A125" s="99"/>
      <c r="B125" s="21"/>
      <c r="C125" s="61"/>
      <c r="D125" s="100" t="s">
        <v>20</v>
      </c>
      <c r="E125" s="101"/>
      <c r="F125" s="102" t="n">
        <v>168.09</v>
      </c>
      <c r="G125" s="102" t="n">
        <v>590.42</v>
      </c>
      <c r="H125" s="103" t="n">
        <v>585.7</v>
      </c>
      <c r="I125" s="104" t="n">
        <v>905.1</v>
      </c>
      <c r="J125" s="103" t="n">
        <v>905.1</v>
      </c>
      <c r="K125" s="103" t="n">
        <v>905.1</v>
      </c>
      <c r="L125" s="103" t="n">
        <v>900.6</v>
      </c>
      <c r="M125" s="103" t="n">
        <v>900.6</v>
      </c>
      <c r="N125" s="103" t="n">
        <v>900.6</v>
      </c>
      <c r="O125" s="103" t="n">
        <v>900.6</v>
      </c>
      <c r="P125" s="105" t="n">
        <v>900.6</v>
      </c>
      <c r="Q125" s="86" t="n">
        <f aca="false">SUM(E125:P125)</f>
        <v>8562.51</v>
      </c>
    </row>
    <row r="126" customFormat="false" ht="29.25" hidden="false" customHeight="true" outlineLevel="0" collapsed="false">
      <c r="A126" s="106"/>
      <c r="B126" s="21"/>
      <c r="C126" s="61"/>
      <c r="D126" s="107" t="s">
        <v>21</v>
      </c>
      <c r="E126" s="108" t="n">
        <v>0</v>
      </c>
      <c r="F126" s="109" t="n">
        <v>0</v>
      </c>
      <c r="G126" s="109" t="n">
        <v>0</v>
      </c>
      <c r="H126" s="110" t="n">
        <v>0</v>
      </c>
      <c r="I126" s="111" t="n">
        <v>0</v>
      </c>
      <c r="J126" s="110" t="n">
        <v>0</v>
      </c>
      <c r="K126" s="110" t="n">
        <v>0</v>
      </c>
      <c r="L126" s="110" t="n">
        <v>0</v>
      </c>
      <c r="M126" s="110" t="n">
        <v>0</v>
      </c>
      <c r="N126" s="110" t="n">
        <v>0</v>
      </c>
      <c r="O126" s="110" t="n">
        <v>0</v>
      </c>
      <c r="P126" s="112" t="n">
        <v>0</v>
      </c>
      <c r="Q126" s="91" t="n">
        <f aca="false">SUM(E126:P126)</f>
        <v>0</v>
      </c>
    </row>
    <row r="127" customFormat="false" ht="15.95" hidden="false" customHeight="true" outlineLevel="0" collapsed="false">
      <c r="A127" s="92" t="n">
        <v>15</v>
      </c>
      <c r="B127" s="21" t="s">
        <v>22</v>
      </c>
      <c r="C127" s="61" t="s">
        <v>39</v>
      </c>
      <c r="D127" s="93" t="s">
        <v>17</v>
      </c>
      <c r="E127" s="94" t="n">
        <f aca="false">E128+E129+E130</f>
        <v>0</v>
      </c>
      <c r="F127" s="95" t="n">
        <f aca="false">F128+F129+F130</f>
        <v>0</v>
      </c>
      <c r="G127" s="95" t="n">
        <f aca="false">G128+G129+G130</f>
        <v>71.8</v>
      </c>
      <c r="H127" s="96" t="n">
        <f aca="false">H128+H129+H130</f>
        <v>59.1</v>
      </c>
      <c r="I127" s="97" t="n">
        <f aca="false">I128+I129+I130</f>
        <v>89.7</v>
      </c>
      <c r="J127" s="96" t="n">
        <f aca="false">J128+J129+J130</f>
        <v>60.7</v>
      </c>
      <c r="K127" s="96" t="n">
        <f aca="false">K128+K129+K130</f>
        <v>60.7</v>
      </c>
      <c r="L127" s="96" t="n">
        <f aca="false">L128+L129+L130</f>
        <v>88</v>
      </c>
      <c r="M127" s="96" t="n">
        <f aca="false">M128+M129+M130</f>
        <v>88</v>
      </c>
      <c r="N127" s="96" t="n">
        <f aca="false">N128+N129+N130</f>
        <v>88</v>
      </c>
      <c r="O127" s="96" t="n">
        <f aca="false">O128+O129+O130</f>
        <v>88</v>
      </c>
      <c r="P127" s="98" t="n">
        <f aca="false">P128+P129+P130</f>
        <v>88</v>
      </c>
      <c r="Q127" s="79" t="n">
        <f aca="false">SUM(E127:P127)</f>
        <v>782</v>
      </c>
    </row>
    <row r="128" customFormat="false" ht="17.25" hidden="false" customHeight="true" outlineLevel="0" collapsed="false">
      <c r="A128" s="99"/>
      <c r="B128" s="21"/>
      <c r="C128" s="61"/>
      <c r="D128" s="100" t="s">
        <v>18</v>
      </c>
      <c r="E128" s="101" t="n">
        <v>0</v>
      </c>
      <c r="F128" s="102"/>
      <c r="G128" s="102"/>
      <c r="H128" s="103"/>
      <c r="I128" s="104" t="n">
        <v>0</v>
      </c>
      <c r="J128" s="103" t="n">
        <v>0</v>
      </c>
      <c r="K128" s="103" t="n">
        <v>0</v>
      </c>
      <c r="L128" s="103" t="n">
        <v>0</v>
      </c>
      <c r="M128" s="103" t="n">
        <v>0</v>
      </c>
      <c r="N128" s="103" t="n">
        <v>0</v>
      </c>
      <c r="O128" s="103" t="n">
        <v>0</v>
      </c>
      <c r="P128" s="105" t="n">
        <v>0</v>
      </c>
      <c r="Q128" s="86" t="n">
        <f aca="false">SUM(E128:P128)</f>
        <v>0</v>
      </c>
    </row>
    <row r="129" customFormat="false" ht="12.75" hidden="false" customHeight="false" outlineLevel="0" collapsed="false">
      <c r="A129" s="99"/>
      <c r="B129" s="21"/>
      <c r="C129" s="61"/>
      <c r="D129" s="100" t="s">
        <v>19</v>
      </c>
      <c r="E129" s="101"/>
      <c r="F129" s="102" t="n">
        <v>0</v>
      </c>
      <c r="G129" s="102" t="n">
        <v>71.8</v>
      </c>
      <c r="H129" s="103" t="n">
        <v>59.1</v>
      </c>
      <c r="I129" s="104" t="n">
        <v>89.7</v>
      </c>
      <c r="J129" s="103" t="n">
        <v>60.7</v>
      </c>
      <c r="K129" s="103" t="n">
        <v>60.7</v>
      </c>
      <c r="L129" s="103" t="n">
        <v>88</v>
      </c>
      <c r="M129" s="103" t="n">
        <v>88</v>
      </c>
      <c r="N129" s="103" t="n">
        <v>88</v>
      </c>
      <c r="O129" s="103" t="n">
        <v>88</v>
      </c>
      <c r="P129" s="105" t="n">
        <v>88</v>
      </c>
      <c r="Q129" s="86" t="n">
        <f aca="false">SUM(E129:P129)</f>
        <v>782</v>
      </c>
    </row>
    <row r="130" customFormat="false" ht="12.75" hidden="false" customHeight="false" outlineLevel="0" collapsed="false">
      <c r="A130" s="99"/>
      <c r="B130" s="21"/>
      <c r="C130" s="61"/>
      <c r="D130" s="100" t="s">
        <v>20</v>
      </c>
      <c r="E130" s="101"/>
      <c r="F130" s="102" t="n">
        <v>0</v>
      </c>
      <c r="G130" s="102"/>
      <c r="H130" s="103"/>
      <c r="I130" s="104" t="n">
        <v>0</v>
      </c>
      <c r="J130" s="103" t="n">
        <f aca="false">J140+J145</f>
        <v>0</v>
      </c>
      <c r="K130" s="103" t="n">
        <f aca="false">K140+K145</f>
        <v>0</v>
      </c>
      <c r="L130" s="103" t="n">
        <f aca="false">L140+L145</f>
        <v>0</v>
      </c>
      <c r="M130" s="103" t="n">
        <f aca="false">M140+M145</f>
        <v>0</v>
      </c>
      <c r="N130" s="103" t="n">
        <f aca="false">N140+N145</f>
        <v>0</v>
      </c>
      <c r="O130" s="103" t="n">
        <f aca="false">O140+O145</f>
        <v>0</v>
      </c>
      <c r="P130" s="105" t="n">
        <f aca="false">P140+P145</f>
        <v>0</v>
      </c>
      <c r="Q130" s="86" t="n">
        <f aca="false">SUM(E130:P130)</f>
        <v>0</v>
      </c>
    </row>
    <row r="131" customFormat="false" ht="66" hidden="false" customHeight="true" outlineLevel="0" collapsed="false">
      <c r="A131" s="106"/>
      <c r="B131" s="21"/>
      <c r="C131" s="61"/>
      <c r="D131" s="107" t="s">
        <v>21</v>
      </c>
      <c r="E131" s="108" t="n">
        <v>0</v>
      </c>
      <c r="F131" s="109" t="n">
        <v>0</v>
      </c>
      <c r="G131" s="109" t="n">
        <v>0</v>
      </c>
      <c r="H131" s="110" t="n">
        <v>0</v>
      </c>
      <c r="I131" s="111" t="n">
        <v>0</v>
      </c>
      <c r="J131" s="110" t="n">
        <v>0</v>
      </c>
      <c r="K131" s="110" t="n">
        <v>0</v>
      </c>
      <c r="L131" s="110" t="n">
        <v>0</v>
      </c>
      <c r="M131" s="110" t="n">
        <v>0</v>
      </c>
      <c r="N131" s="110" t="n">
        <v>0</v>
      </c>
      <c r="O131" s="110" t="n">
        <v>0</v>
      </c>
      <c r="P131" s="112" t="n">
        <v>0</v>
      </c>
      <c r="Q131" s="91" t="n">
        <f aca="false">SUM(E131:P131)</f>
        <v>0</v>
      </c>
    </row>
    <row r="132" customFormat="false" ht="15.95" hidden="false" customHeight="true" outlineLevel="0" collapsed="false">
      <c r="A132" s="92" t="n">
        <v>16</v>
      </c>
      <c r="B132" s="21" t="s">
        <v>22</v>
      </c>
      <c r="C132" s="60" t="s">
        <v>64</v>
      </c>
      <c r="D132" s="93" t="s">
        <v>17</v>
      </c>
      <c r="E132" s="94" t="n">
        <f aca="false">E133+E134+E135</f>
        <v>0</v>
      </c>
      <c r="F132" s="95" t="n">
        <f aca="false">F133+F134+F135</f>
        <v>2665.7</v>
      </c>
      <c r="G132" s="95" t="n">
        <f aca="false">G133+G134+G135</f>
        <v>0</v>
      </c>
      <c r="H132" s="96" t="n">
        <f aca="false">H133+H134+H135</f>
        <v>0</v>
      </c>
      <c r="I132" s="97" t="n">
        <f aca="false">I133+I134+I135</f>
        <v>0</v>
      </c>
      <c r="J132" s="96" t="n">
        <f aca="false">J133+J134+J135</f>
        <v>0</v>
      </c>
      <c r="K132" s="96" t="n">
        <f aca="false">K133+K134+K135</f>
        <v>0</v>
      </c>
      <c r="L132" s="96" t="n">
        <f aca="false">L133+L134+L135</f>
        <v>0</v>
      </c>
      <c r="M132" s="96" t="n">
        <f aca="false">M133+M134+M135</f>
        <v>0</v>
      </c>
      <c r="N132" s="96" t="n">
        <f aca="false">N133+N134+N135</f>
        <v>0</v>
      </c>
      <c r="O132" s="96" t="n">
        <f aca="false">O133+O134+O135</f>
        <v>0</v>
      </c>
      <c r="P132" s="98" t="n">
        <f aca="false">P133+P134+P135</f>
        <v>0</v>
      </c>
      <c r="Q132" s="79" t="n">
        <f aca="false">SUM(E132:P132)</f>
        <v>2665.7</v>
      </c>
    </row>
    <row r="133" customFormat="false" ht="17.25" hidden="false" customHeight="true" outlineLevel="0" collapsed="false">
      <c r="A133" s="99"/>
      <c r="B133" s="21"/>
      <c r="C133" s="60"/>
      <c r="D133" s="100" t="s">
        <v>18</v>
      </c>
      <c r="E133" s="101" t="n">
        <v>0</v>
      </c>
      <c r="F133" s="102" t="n">
        <v>2405.78</v>
      </c>
      <c r="G133" s="102" t="n">
        <v>0</v>
      </c>
      <c r="H133" s="103" t="n">
        <v>0</v>
      </c>
      <c r="I133" s="104" t="n">
        <v>0</v>
      </c>
      <c r="J133" s="103" t="n">
        <v>0</v>
      </c>
      <c r="K133" s="103" t="n">
        <v>0</v>
      </c>
      <c r="L133" s="103" t="n">
        <v>0</v>
      </c>
      <c r="M133" s="103" t="n">
        <v>0</v>
      </c>
      <c r="N133" s="103" t="n">
        <v>0</v>
      </c>
      <c r="O133" s="103" t="n">
        <v>0</v>
      </c>
      <c r="P133" s="105" t="n">
        <v>0</v>
      </c>
      <c r="Q133" s="86" t="n">
        <f aca="false">SUM(E133:P133)</f>
        <v>2405.78</v>
      </c>
    </row>
    <row r="134" customFormat="false" ht="12.75" hidden="false" customHeight="false" outlineLevel="0" collapsed="false">
      <c r="A134" s="99"/>
      <c r="B134" s="21"/>
      <c r="C134" s="60"/>
      <c r="D134" s="100" t="s">
        <v>19</v>
      </c>
      <c r="E134" s="101" t="n">
        <v>0</v>
      </c>
      <c r="F134" s="102" t="n">
        <v>126.62</v>
      </c>
      <c r="G134" s="102" t="n">
        <v>0</v>
      </c>
      <c r="H134" s="103" t="n">
        <v>0</v>
      </c>
      <c r="I134" s="104" t="n">
        <v>0</v>
      </c>
      <c r="J134" s="103" t="n">
        <v>0</v>
      </c>
      <c r="K134" s="103" t="n">
        <v>0</v>
      </c>
      <c r="L134" s="103" t="n">
        <v>0</v>
      </c>
      <c r="M134" s="103" t="n">
        <v>0</v>
      </c>
      <c r="N134" s="103" t="n">
        <v>0</v>
      </c>
      <c r="O134" s="103" t="n">
        <v>0</v>
      </c>
      <c r="P134" s="105" t="n">
        <v>0</v>
      </c>
      <c r="Q134" s="86" t="n">
        <f aca="false">SUM(E134:P134)</f>
        <v>126.62</v>
      </c>
    </row>
    <row r="135" customFormat="false" ht="12.75" hidden="false" customHeight="false" outlineLevel="0" collapsed="false">
      <c r="A135" s="99"/>
      <c r="B135" s="21"/>
      <c r="C135" s="60"/>
      <c r="D135" s="100" t="s">
        <v>20</v>
      </c>
      <c r="E135" s="101" t="n">
        <v>0</v>
      </c>
      <c r="F135" s="102" t="n">
        <v>133.3</v>
      </c>
      <c r="G135" s="102" t="n">
        <v>0</v>
      </c>
      <c r="H135" s="103" t="n">
        <v>0</v>
      </c>
      <c r="I135" s="104" t="n">
        <v>0</v>
      </c>
      <c r="J135" s="103" t="n">
        <f aca="false">J140+J144</f>
        <v>0</v>
      </c>
      <c r="K135" s="103" t="n">
        <f aca="false">K140+K144</f>
        <v>0</v>
      </c>
      <c r="L135" s="103" t="n">
        <f aca="false">L140+L144</f>
        <v>0</v>
      </c>
      <c r="M135" s="103" t="n">
        <f aca="false">M140+M144</f>
        <v>0</v>
      </c>
      <c r="N135" s="103" t="n">
        <f aca="false">N140+N144</f>
        <v>0</v>
      </c>
      <c r="O135" s="103" t="n">
        <f aca="false">O140+O144</f>
        <v>0</v>
      </c>
      <c r="P135" s="105" t="n">
        <f aca="false">P140+P144</f>
        <v>0</v>
      </c>
      <c r="Q135" s="86" t="n">
        <f aca="false">SUM(E135:P135)</f>
        <v>133.3</v>
      </c>
    </row>
    <row r="136" customFormat="false" ht="29.25" hidden="false" customHeight="true" outlineLevel="0" collapsed="false">
      <c r="A136" s="106"/>
      <c r="B136" s="21"/>
      <c r="C136" s="60"/>
      <c r="D136" s="107" t="s">
        <v>21</v>
      </c>
      <c r="E136" s="108" t="n">
        <v>0</v>
      </c>
      <c r="F136" s="109" t="n">
        <v>0</v>
      </c>
      <c r="G136" s="109" t="n">
        <v>0</v>
      </c>
      <c r="H136" s="110" t="n">
        <v>0</v>
      </c>
      <c r="I136" s="111" t="n">
        <v>0</v>
      </c>
      <c r="J136" s="110" t="n">
        <v>0</v>
      </c>
      <c r="K136" s="110" t="n">
        <v>0</v>
      </c>
      <c r="L136" s="110" t="n">
        <v>0</v>
      </c>
      <c r="M136" s="110" t="n">
        <v>0</v>
      </c>
      <c r="N136" s="110" t="n">
        <v>0</v>
      </c>
      <c r="O136" s="110" t="n">
        <v>0</v>
      </c>
      <c r="P136" s="112" t="n">
        <v>0</v>
      </c>
      <c r="Q136" s="91" t="n">
        <f aca="false">SUM(E136:P136)</f>
        <v>0</v>
      </c>
    </row>
    <row r="137" customFormat="false" ht="15.95" hidden="false" customHeight="true" outlineLevel="0" collapsed="false">
      <c r="A137" s="92" t="n">
        <v>17</v>
      </c>
      <c r="B137" s="21" t="s">
        <v>22</v>
      </c>
      <c r="C137" s="60" t="s">
        <v>65</v>
      </c>
      <c r="D137" s="93" t="s">
        <v>17</v>
      </c>
      <c r="E137" s="94" t="n">
        <f aca="false">E138+E139+E140</f>
        <v>0</v>
      </c>
      <c r="F137" s="95" t="n">
        <f aca="false">F138+F139+F140</f>
        <v>0</v>
      </c>
      <c r="G137" s="95" t="n">
        <f aca="false">G138+G139+G140</f>
        <v>1860</v>
      </c>
      <c r="H137" s="96" t="n">
        <f aca="false">H138+H139+H140</f>
        <v>0</v>
      </c>
      <c r="I137" s="97" t="n">
        <f aca="false">I138+I139+I140</f>
        <v>0</v>
      </c>
      <c r="J137" s="96" t="n">
        <f aca="false">J138+J139+J140</f>
        <v>0</v>
      </c>
      <c r="K137" s="96" t="n">
        <f aca="false">K138+K139+K140</f>
        <v>0</v>
      </c>
      <c r="L137" s="96" t="n">
        <f aca="false">L138+L139+L140</f>
        <v>0</v>
      </c>
      <c r="M137" s="96" t="n">
        <f aca="false">M138+M139+M140</f>
        <v>0</v>
      </c>
      <c r="N137" s="96" t="n">
        <f aca="false">N138+N139+N140</f>
        <v>0</v>
      </c>
      <c r="O137" s="96" t="n">
        <f aca="false">O138+O139+O140</f>
        <v>0</v>
      </c>
      <c r="P137" s="98" t="n">
        <f aca="false">P138+P139+P140</f>
        <v>0</v>
      </c>
      <c r="Q137" s="79" t="n">
        <f aca="false">SUM(E137:P137)</f>
        <v>1860</v>
      </c>
    </row>
    <row r="138" customFormat="false" ht="17.25" hidden="false" customHeight="true" outlineLevel="0" collapsed="false">
      <c r="A138" s="99"/>
      <c r="B138" s="21"/>
      <c r="C138" s="60"/>
      <c r="D138" s="100" t="s">
        <v>18</v>
      </c>
      <c r="E138" s="101" t="n">
        <v>0</v>
      </c>
      <c r="F138" s="102" t="n">
        <v>0</v>
      </c>
      <c r="G138" s="102" t="n">
        <v>1823</v>
      </c>
      <c r="H138" s="103" t="n">
        <v>0</v>
      </c>
      <c r="I138" s="104" t="n">
        <v>0</v>
      </c>
      <c r="J138" s="103" t="n">
        <v>0</v>
      </c>
      <c r="K138" s="103" t="n">
        <v>0</v>
      </c>
      <c r="L138" s="103" t="n">
        <v>0</v>
      </c>
      <c r="M138" s="103" t="n">
        <v>0</v>
      </c>
      <c r="N138" s="103" t="n">
        <v>0</v>
      </c>
      <c r="O138" s="103" t="n">
        <v>0</v>
      </c>
      <c r="P138" s="105" t="n">
        <v>0</v>
      </c>
      <c r="Q138" s="86" t="n">
        <f aca="false">SUM(E138:P138)</f>
        <v>1823</v>
      </c>
    </row>
    <row r="139" customFormat="false" ht="12.75" hidden="false" customHeight="false" outlineLevel="0" collapsed="false">
      <c r="A139" s="99"/>
      <c r="B139" s="21"/>
      <c r="C139" s="60"/>
      <c r="D139" s="100" t="s">
        <v>19</v>
      </c>
      <c r="E139" s="101" t="n">
        <v>0</v>
      </c>
      <c r="F139" s="102" t="n">
        <v>0</v>
      </c>
      <c r="G139" s="102" t="n">
        <v>18.4</v>
      </c>
      <c r="H139" s="103" t="n">
        <v>0</v>
      </c>
      <c r="I139" s="104" t="n">
        <v>0</v>
      </c>
      <c r="J139" s="103" t="n">
        <v>0</v>
      </c>
      <c r="K139" s="103" t="n">
        <v>0</v>
      </c>
      <c r="L139" s="103" t="n">
        <v>0</v>
      </c>
      <c r="M139" s="103" t="n">
        <v>0</v>
      </c>
      <c r="N139" s="103" t="n">
        <v>0</v>
      </c>
      <c r="O139" s="103" t="n">
        <v>0</v>
      </c>
      <c r="P139" s="105" t="n">
        <v>0</v>
      </c>
      <c r="Q139" s="86" t="n">
        <f aca="false">SUM(E139:P139)</f>
        <v>18.4</v>
      </c>
    </row>
    <row r="140" customFormat="false" ht="12.75" hidden="false" customHeight="false" outlineLevel="0" collapsed="false">
      <c r="A140" s="99"/>
      <c r="B140" s="21"/>
      <c r="C140" s="60"/>
      <c r="D140" s="100" t="s">
        <v>20</v>
      </c>
      <c r="E140" s="101" t="n">
        <v>0</v>
      </c>
      <c r="F140" s="102" t="n">
        <v>0</v>
      </c>
      <c r="G140" s="102" t="n">
        <v>18.6</v>
      </c>
      <c r="H140" s="103" t="n">
        <v>0</v>
      </c>
      <c r="I140" s="104" t="n">
        <v>0</v>
      </c>
      <c r="J140" s="103" t="n">
        <f aca="false">J145+J149</f>
        <v>0</v>
      </c>
      <c r="K140" s="103" t="n">
        <f aca="false">K145+K149</f>
        <v>0</v>
      </c>
      <c r="L140" s="103" t="n">
        <f aca="false">L145+L149</f>
        <v>0</v>
      </c>
      <c r="M140" s="103" t="n">
        <f aca="false">M145+M149</f>
        <v>0</v>
      </c>
      <c r="N140" s="103" t="n">
        <f aca="false">N145+N149</f>
        <v>0</v>
      </c>
      <c r="O140" s="103" t="n">
        <f aca="false">O145+O149</f>
        <v>0</v>
      </c>
      <c r="P140" s="105" t="n">
        <f aca="false">P145+P149</f>
        <v>0</v>
      </c>
      <c r="Q140" s="86" t="n">
        <f aca="false">SUM(E140:P140)</f>
        <v>18.6</v>
      </c>
    </row>
    <row r="141" customFormat="false" ht="27.75" hidden="false" customHeight="true" outlineLevel="0" collapsed="false">
      <c r="A141" s="106"/>
      <c r="B141" s="21"/>
      <c r="C141" s="60"/>
      <c r="D141" s="107" t="s">
        <v>21</v>
      </c>
      <c r="E141" s="108" t="n">
        <v>0</v>
      </c>
      <c r="F141" s="109" t="n">
        <v>0</v>
      </c>
      <c r="G141" s="109" t="n">
        <v>0</v>
      </c>
      <c r="H141" s="110" t="n">
        <v>0</v>
      </c>
      <c r="I141" s="111" t="n">
        <v>0</v>
      </c>
      <c r="J141" s="110" t="n">
        <v>0</v>
      </c>
      <c r="K141" s="110" t="n">
        <v>0</v>
      </c>
      <c r="L141" s="110" t="n">
        <v>0</v>
      </c>
      <c r="M141" s="110" t="n">
        <v>0</v>
      </c>
      <c r="N141" s="110" t="n">
        <v>0</v>
      </c>
      <c r="O141" s="110" t="n">
        <v>0</v>
      </c>
      <c r="P141" s="112" t="n">
        <v>0</v>
      </c>
      <c r="Q141" s="91" t="n">
        <f aca="false">SUM(E141:P141)</f>
        <v>0</v>
      </c>
    </row>
    <row r="142" customFormat="false" ht="15.95" hidden="false" customHeight="true" outlineLevel="0" collapsed="false">
      <c r="A142" s="92" t="n">
        <v>18</v>
      </c>
      <c r="B142" s="21" t="s">
        <v>22</v>
      </c>
      <c r="C142" s="60" t="s">
        <v>66</v>
      </c>
      <c r="D142" s="93" t="s">
        <v>17</v>
      </c>
      <c r="E142" s="94" t="n">
        <f aca="false">E143+E144+E145</f>
        <v>0</v>
      </c>
      <c r="F142" s="95" t="n">
        <f aca="false">F143+F144+F145</f>
        <v>0</v>
      </c>
      <c r="G142" s="95" t="n">
        <f aca="false">G143+G144+G145</f>
        <v>0</v>
      </c>
      <c r="H142" s="96" t="n">
        <f aca="false">H143+H144+H145</f>
        <v>991.4</v>
      </c>
      <c r="I142" s="97" t="n">
        <f aca="false">I143+I144+I145</f>
        <v>0</v>
      </c>
      <c r="J142" s="96" t="n">
        <f aca="false">J143+J144+J145</f>
        <v>0</v>
      </c>
      <c r="K142" s="96" t="n">
        <f aca="false">K143+K144+K145</f>
        <v>0</v>
      </c>
      <c r="L142" s="96" t="n">
        <f aca="false">L143+L144+L145</f>
        <v>0</v>
      </c>
      <c r="M142" s="96" t="n">
        <f aca="false">M143+M144+M145</f>
        <v>0</v>
      </c>
      <c r="N142" s="96" t="n">
        <f aca="false">N143+N144+N145</f>
        <v>0</v>
      </c>
      <c r="O142" s="96" t="n">
        <f aca="false">O143+O144+O145</f>
        <v>0</v>
      </c>
      <c r="P142" s="98" t="n">
        <f aca="false">P143+P144+P145</f>
        <v>0</v>
      </c>
      <c r="Q142" s="79" t="n">
        <f aca="false">SUM(E142:P142)</f>
        <v>991.4</v>
      </c>
    </row>
    <row r="143" customFormat="false" ht="17.25" hidden="false" customHeight="true" outlineLevel="0" collapsed="false">
      <c r="A143" s="99"/>
      <c r="B143" s="21"/>
      <c r="C143" s="60"/>
      <c r="D143" s="100" t="s">
        <v>18</v>
      </c>
      <c r="E143" s="101" t="n">
        <v>0</v>
      </c>
      <c r="F143" s="102" t="n">
        <v>0</v>
      </c>
      <c r="G143" s="102" t="n">
        <v>0</v>
      </c>
      <c r="H143" s="103" t="n">
        <v>0</v>
      </c>
      <c r="I143" s="104" t="n">
        <v>0</v>
      </c>
      <c r="J143" s="103" t="n">
        <v>0</v>
      </c>
      <c r="K143" s="103" t="n">
        <v>0</v>
      </c>
      <c r="L143" s="103" t="n">
        <v>0</v>
      </c>
      <c r="M143" s="103" t="n">
        <v>0</v>
      </c>
      <c r="N143" s="103" t="n">
        <v>0</v>
      </c>
      <c r="O143" s="103" t="n">
        <v>0</v>
      </c>
      <c r="P143" s="105" t="n">
        <v>0</v>
      </c>
      <c r="Q143" s="86" t="n">
        <f aca="false">SUM(E143:P143)</f>
        <v>0</v>
      </c>
    </row>
    <row r="144" customFormat="false" ht="12.75" hidden="false" customHeight="false" outlineLevel="0" collapsed="false">
      <c r="A144" s="99"/>
      <c r="B144" s="21"/>
      <c r="C144" s="60"/>
      <c r="D144" s="100" t="s">
        <v>19</v>
      </c>
      <c r="E144" s="101" t="n">
        <v>0</v>
      </c>
      <c r="F144" s="102" t="n">
        <v>0</v>
      </c>
      <c r="G144" s="102" t="n">
        <v>0</v>
      </c>
      <c r="H144" s="103" t="n">
        <v>981.4</v>
      </c>
      <c r="I144" s="104" t="n">
        <v>0</v>
      </c>
      <c r="J144" s="103" t="n">
        <v>0</v>
      </c>
      <c r="K144" s="103" t="n">
        <v>0</v>
      </c>
      <c r="L144" s="103" t="n">
        <v>0</v>
      </c>
      <c r="M144" s="103" t="n">
        <v>0</v>
      </c>
      <c r="N144" s="103" t="n">
        <v>0</v>
      </c>
      <c r="O144" s="103" t="n">
        <v>0</v>
      </c>
      <c r="P144" s="105" t="n">
        <v>0</v>
      </c>
      <c r="Q144" s="86" t="n">
        <f aca="false">SUM(E144:P144)</f>
        <v>981.4</v>
      </c>
    </row>
    <row r="145" customFormat="false" ht="12.75" hidden="false" customHeight="false" outlineLevel="0" collapsed="false">
      <c r="A145" s="99"/>
      <c r="B145" s="21"/>
      <c r="C145" s="60"/>
      <c r="D145" s="100" t="s">
        <v>20</v>
      </c>
      <c r="E145" s="101" t="n">
        <v>0</v>
      </c>
      <c r="F145" s="102" t="n">
        <v>0</v>
      </c>
      <c r="G145" s="102" t="n">
        <v>0</v>
      </c>
      <c r="H145" s="103" t="n">
        <v>10</v>
      </c>
      <c r="I145" s="104" t="n">
        <v>0</v>
      </c>
      <c r="J145" s="103" t="n">
        <f aca="false">J150+J154</f>
        <v>0</v>
      </c>
      <c r="K145" s="103" t="n">
        <f aca="false">K150+K154</f>
        <v>0</v>
      </c>
      <c r="L145" s="103" t="n">
        <f aca="false">L150+L154</f>
        <v>0</v>
      </c>
      <c r="M145" s="103" t="n">
        <f aca="false">M150+M154</f>
        <v>0</v>
      </c>
      <c r="N145" s="103" t="n">
        <f aca="false">N150+N154</f>
        <v>0</v>
      </c>
      <c r="O145" s="103" t="n">
        <f aca="false">O150+O154</f>
        <v>0</v>
      </c>
      <c r="P145" s="105" t="n">
        <f aca="false">P150+P154</f>
        <v>0</v>
      </c>
      <c r="Q145" s="86" t="n">
        <f aca="false">SUM(E145:P145)</f>
        <v>10</v>
      </c>
    </row>
    <row r="146" customFormat="false" ht="63.75" hidden="false" customHeight="true" outlineLevel="0" collapsed="false">
      <c r="A146" s="106"/>
      <c r="B146" s="21"/>
      <c r="C146" s="60"/>
      <c r="D146" s="107" t="s">
        <v>21</v>
      </c>
      <c r="E146" s="108" t="n">
        <v>0</v>
      </c>
      <c r="F146" s="109" t="n">
        <v>0</v>
      </c>
      <c r="G146" s="109" t="n">
        <v>0</v>
      </c>
      <c r="H146" s="110" t="n">
        <v>0</v>
      </c>
      <c r="I146" s="111" t="n">
        <v>0</v>
      </c>
      <c r="J146" s="110" t="n">
        <v>0</v>
      </c>
      <c r="K146" s="110" t="n">
        <v>0</v>
      </c>
      <c r="L146" s="110" t="n">
        <v>0</v>
      </c>
      <c r="M146" s="110" t="n">
        <v>0</v>
      </c>
      <c r="N146" s="110" t="n">
        <v>0</v>
      </c>
      <c r="O146" s="110" t="n">
        <v>0</v>
      </c>
      <c r="P146" s="112" t="n">
        <v>0</v>
      </c>
      <c r="Q146" s="91" t="n">
        <f aca="false">SUM(E146:P146)</f>
        <v>0</v>
      </c>
    </row>
    <row r="147" customFormat="false" ht="15.95" hidden="false" customHeight="true" outlineLevel="0" collapsed="false">
      <c r="A147" s="92" t="n">
        <v>19</v>
      </c>
      <c r="B147" s="21" t="s">
        <v>22</v>
      </c>
      <c r="C147" s="60" t="s">
        <v>67</v>
      </c>
      <c r="D147" s="93" t="s">
        <v>17</v>
      </c>
      <c r="E147" s="94" t="n">
        <f aca="false">E148+E149+E150</f>
        <v>0</v>
      </c>
      <c r="F147" s="95" t="n">
        <f aca="false">F148+F149+F150</f>
        <v>676.8</v>
      </c>
      <c r="G147" s="95" t="n">
        <f aca="false">G148+G149+G150</f>
        <v>0</v>
      </c>
      <c r="H147" s="96" t="n">
        <v>0</v>
      </c>
      <c r="I147" s="97" t="n">
        <v>0</v>
      </c>
      <c r="J147" s="96" t="n">
        <f aca="false">J157+J162</f>
        <v>0</v>
      </c>
      <c r="K147" s="96" t="n">
        <f aca="false">K157+K162</f>
        <v>0</v>
      </c>
      <c r="L147" s="96" t="n">
        <f aca="false">L157+L162</f>
        <v>0</v>
      </c>
      <c r="M147" s="96" t="n">
        <f aca="false">M157+M162</f>
        <v>0</v>
      </c>
      <c r="N147" s="96" t="n">
        <f aca="false">N157+N162</f>
        <v>0</v>
      </c>
      <c r="O147" s="96" t="n">
        <f aca="false">O157+O162</f>
        <v>0</v>
      </c>
      <c r="P147" s="98" t="n">
        <f aca="false">P157+P162</f>
        <v>0</v>
      </c>
      <c r="Q147" s="79" t="n">
        <f aca="false">SUM(E147:P147)</f>
        <v>676.8</v>
      </c>
    </row>
    <row r="148" customFormat="false" ht="17.25" hidden="false" customHeight="true" outlineLevel="0" collapsed="false">
      <c r="A148" s="99"/>
      <c r="B148" s="21"/>
      <c r="C148" s="60"/>
      <c r="D148" s="100" t="s">
        <v>18</v>
      </c>
      <c r="E148" s="101" t="n">
        <v>0</v>
      </c>
      <c r="F148" s="102" t="n">
        <v>0</v>
      </c>
      <c r="G148" s="102" t="n">
        <v>0</v>
      </c>
      <c r="H148" s="103" t="n">
        <v>0</v>
      </c>
      <c r="I148" s="104" t="n">
        <v>0</v>
      </c>
      <c r="J148" s="103" t="n">
        <v>0</v>
      </c>
      <c r="K148" s="103" t="n">
        <v>0</v>
      </c>
      <c r="L148" s="103" t="n">
        <v>0</v>
      </c>
      <c r="M148" s="103" t="n">
        <v>0</v>
      </c>
      <c r="N148" s="103" t="n">
        <v>0</v>
      </c>
      <c r="O148" s="103" t="n">
        <v>0</v>
      </c>
      <c r="P148" s="105" t="n">
        <v>0</v>
      </c>
      <c r="Q148" s="86" t="n">
        <f aca="false">SUM(E148:P148)</f>
        <v>0</v>
      </c>
    </row>
    <row r="149" customFormat="false" ht="12.75" hidden="false" customHeight="false" outlineLevel="0" collapsed="false">
      <c r="A149" s="99"/>
      <c r="B149" s="21"/>
      <c r="C149" s="60"/>
      <c r="D149" s="100" t="s">
        <v>19</v>
      </c>
      <c r="E149" s="101" t="n">
        <v>0</v>
      </c>
      <c r="F149" s="102" t="n">
        <v>670</v>
      </c>
      <c r="G149" s="102" t="n">
        <v>0</v>
      </c>
      <c r="H149" s="103" t="n">
        <v>0</v>
      </c>
      <c r="I149" s="104" t="n">
        <v>0</v>
      </c>
      <c r="J149" s="103" t="n">
        <v>0</v>
      </c>
      <c r="K149" s="103" t="n">
        <v>0</v>
      </c>
      <c r="L149" s="103" t="n">
        <v>0</v>
      </c>
      <c r="M149" s="103" t="n">
        <v>0</v>
      </c>
      <c r="N149" s="103" t="n">
        <v>0</v>
      </c>
      <c r="O149" s="103" t="n">
        <v>0</v>
      </c>
      <c r="P149" s="105" t="n">
        <v>0</v>
      </c>
      <c r="Q149" s="86" t="n">
        <f aca="false">SUM(E149:P149)</f>
        <v>670</v>
      </c>
    </row>
    <row r="150" customFormat="false" ht="12.75" hidden="false" customHeight="false" outlineLevel="0" collapsed="false">
      <c r="A150" s="99"/>
      <c r="B150" s="21"/>
      <c r="C150" s="60"/>
      <c r="D150" s="100" t="s">
        <v>20</v>
      </c>
      <c r="E150" s="101" t="n">
        <v>0</v>
      </c>
      <c r="F150" s="102" t="n">
        <v>6.8</v>
      </c>
      <c r="G150" s="102" t="n">
        <v>0</v>
      </c>
      <c r="H150" s="103" t="n">
        <v>0</v>
      </c>
      <c r="I150" s="104" t="n">
        <v>0</v>
      </c>
      <c r="J150" s="103" t="n">
        <f aca="false">J160+J165</f>
        <v>0</v>
      </c>
      <c r="K150" s="103" t="n">
        <f aca="false">K160+K165</f>
        <v>0</v>
      </c>
      <c r="L150" s="103" t="n">
        <f aca="false">L160+L165</f>
        <v>0</v>
      </c>
      <c r="M150" s="103" t="n">
        <f aca="false">M160+M165</f>
        <v>0</v>
      </c>
      <c r="N150" s="103" t="n">
        <f aca="false">N160+N165</f>
        <v>0</v>
      </c>
      <c r="O150" s="103" t="n">
        <f aca="false">O160+O165</f>
        <v>0</v>
      </c>
      <c r="P150" s="105" t="n">
        <f aca="false">P160+P165</f>
        <v>0</v>
      </c>
      <c r="Q150" s="86" t="n">
        <f aca="false">SUM(E150:P150)</f>
        <v>6.8</v>
      </c>
    </row>
    <row r="151" customFormat="false" ht="88.5" hidden="false" customHeight="true" outlineLevel="0" collapsed="false">
      <c r="A151" s="106"/>
      <c r="B151" s="21"/>
      <c r="C151" s="60"/>
      <c r="D151" s="107" t="s">
        <v>21</v>
      </c>
      <c r="E151" s="108" t="n">
        <v>0</v>
      </c>
      <c r="F151" s="109" t="n">
        <v>0</v>
      </c>
      <c r="G151" s="109" t="n">
        <v>0</v>
      </c>
      <c r="H151" s="110" t="n">
        <v>0</v>
      </c>
      <c r="I151" s="111" t="n">
        <v>0</v>
      </c>
      <c r="J151" s="110" t="n">
        <v>0</v>
      </c>
      <c r="K151" s="110" t="n">
        <v>0</v>
      </c>
      <c r="L151" s="110" t="n">
        <v>0</v>
      </c>
      <c r="M151" s="110" t="n">
        <v>0</v>
      </c>
      <c r="N151" s="110" t="n">
        <v>0</v>
      </c>
      <c r="O151" s="110" t="n">
        <v>0</v>
      </c>
      <c r="P151" s="112" t="n">
        <v>0</v>
      </c>
      <c r="Q151" s="91" t="n">
        <f aca="false">SUM(E151:P151)</f>
        <v>0</v>
      </c>
    </row>
    <row r="152" customFormat="false" ht="15.95" hidden="false" customHeight="true" outlineLevel="0" collapsed="false">
      <c r="A152" s="92" t="n">
        <v>20</v>
      </c>
      <c r="B152" s="21" t="s">
        <v>22</v>
      </c>
      <c r="C152" s="60" t="s">
        <v>68</v>
      </c>
      <c r="D152" s="93" t="s">
        <v>17</v>
      </c>
      <c r="E152" s="94" t="n">
        <f aca="false">E153+E154+E155</f>
        <v>0</v>
      </c>
      <c r="F152" s="95" t="n">
        <f aca="false">F153+F154+F155</f>
        <v>0</v>
      </c>
      <c r="G152" s="95" t="n">
        <f aca="false">G153+G154+G155</f>
        <v>704</v>
      </c>
      <c r="H152" s="96" t="n">
        <v>0</v>
      </c>
      <c r="I152" s="97" t="n">
        <v>0</v>
      </c>
      <c r="J152" s="96" t="n">
        <f aca="false">J162+J167</f>
        <v>0</v>
      </c>
      <c r="K152" s="96" t="n">
        <f aca="false">K162+K167</f>
        <v>0</v>
      </c>
      <c r="L152" s="96" t="n">
        <f aca="false">L162+L167</f>
        <v>0</v>
      </c>
      <c r="M152" s="96" t="n">
        <f aca="false">M162+M167</f>
        <v>0</v>
      </c>
      <c r="N152" s="96" t="n">
        <f aca="false">N162+N167</f>
        <v>0</v>
      </c>
      <c r="O152" s="96" t="n">
        <f aca="false">O162+O167</f>
        <v>0</v>
      </c>
      <c r="P152" s="98" t="n">
        <f aca="false">P162+P167</f>
        <v>0</v>
      </c>
      <c r="Q152" s="79" t="n">
        <f aca="false">SUM(E152:P152)</f>
        <v>704</v>
      </c>
    </row>
    <row r="153" customFormat="false" ht="17.25" hidden="false" customHeight="true" outlineLevel="0" collapsed="false">
      <c r="A153" s="99"/>
      <c r="B153" s="21"/>
      <c r="C153" s="60"/>
      <c r="D153" s="100" t="s">
        <v>18</v>
      </c>
      <c r="E153" s="101" t="n">
        <v>0</v>
      </c>
      <c r="F153" s="102" t="n">
        <v>0</v>
      </c>
      <c r="G153" s="102" t="n">
        <v>0</v>
      </c>
      <c r="H153" s="103" t="n">
        <v>0</v>
      </c>
      <c r="I153" s="104" t="n">
        <v>0</v>
      </c>
      <c r="J153" s="103" t="n">
        <v>0</v>
      </c>
      <c r="K153" s="103" t="n">
        <v>0</v>
      </c>
      <c r="L153" s="103" t="n">
        <v>0</v>
      </c>
      <c r="M153" s="103" t="n">
        <v>0</v>
      </c>
      <c r="N153" s="103" t="n">
        <v>0</v>
      </c>
      <c r="O153" s="103" t="n">
        <v>0</v>
      </c>
      <c r="P153" s="105" t="n">
        <v>0</v>
      </c>
      <c r="Q153" s="86" t="n">
        <f aca="false">SUM(E153:P153)</f>
        <v>0</v>
      </c>
    </row>
    <row r="154" customFormat="false" ht="12.75" hidden="false" customHeight="false" outlineLevel="0" collapsed="false">
      <c r="A154" s="99"/>
      <c r="B154" s="21"/>
      <c r="C154" s="60"/>
      <c r="D154" s="100" t="s">
        <v>19</v>
      </c>
      <c r="E154" s="101" t="n">
        <v>0</v>
      </c>
      <c r="F154" s="102" t="n">
        <v>0</v>
      </c>
      <c r="G154" s="102" t="n">
        <v>300</v>
      </c>
      <c r="H154" s="103" t="n">
        <v>0</v>
      </c>
      <c r="I154" s="104" t="n">
        <v>0</v>
      </c>
      <c r="J154" s="103" t="n">
        <v>0</v>
      </c>
      <c r="K154" s="103" t="n">
        <v>0</v>
      </c>
      <c r="L154" s="103" t="n">
        <v>0</v>
      </c>
      <c r="M154" s="103" t="n">
        <v>0</v>
      </c>
      <c r="N154" s="103" t="n">
        <v>0</v>
      </c>
      <c r="O154" s="103" t="n">
        <v>0</v>
      </c>
      <c r="P154" s="105" t="n">
        <v>0</v>
      </c>
      <c r="Q154" s="86" t="n">
        <f aca="false">SUM(E154:P154)</f>
        <v>300</v>
      </c>
    </row>
    <row r="155" customFormat="false" ht="12.75" hidden="false" customHeight="false" outlineLevel="0" collapsed="false">
      <c r="A155" s="99"/>
      <c r="B155" s="21"/>
      <c r="C155" s="60"/>
      <c r="D155" s="100" t="s">
        <v>20</v>
      </c>
      <c r="E155" s="101" t="n">
        <v>0</v>
      </c>
      <c r="F155" s="102" t="n">
        <v>0</v>
      </c>
      <c r="G155" s="102" t="n">
        <v>404</v>
      </c>
      <c r="H155" s="103" t="n">
        <v>0</v>
      </c>
      <c r="I155" s="104" t="n">
        <v>0</v>
      </c>
      <c r="J155" s="103" t="n">
        <f aca="false">J165+J170</f>
        <v>0</v>
      </c>
      <c r="K155" s="103" t="n">
        <f aca="false">K165+K170</f>
        <v>0</v>
      </c>
      <c r="L155" s="103" t="n">
        <f aca="false">L165+L170</f>
        <v>0</v>
      </c>
      <c r="M155" s="103" t="n">
        <f aca="false">M165+M170</f>
        <v>0</v>
      </c>
      <c r="N155" s="103" t="n">
        <f aca="false">N165+N170</f>
        <v>0</v>
      </c>
      <c r="O155" s="103" t="n">
        <f aca="false">O165+O170</f>
        <v>0</v>
      </c>
      <c r="P155" s="105" t="n">
        <f aca="false">P165+P170</f>
        <v>0</v>
      </c>
      <c r="Q155" s="86" t="n">
        <f aca="false">SUM(E155:P155)</f>
        <v>404</v>
      </c>
    </row>
    <row r="156" customFormat="false" ht="119.25" hidden="false" customHeight="true" outlineLevel="0" collapsed="false">
      <c r="A156" s="106"/>
      <c r="B156" s="21"/>
      <c r="C156" s="60"/>
      <c r="D156" s="107" t="s">
        <v>21</v>
      </c>
      <c r="E156" s="108" t="n">
        <v>0</v>
      </c>
      <c r="F156" s="109" t="n">
        <v>0</v>
      </c>
      <c r="G156" s="109" t="n">
        <v>0</v>
      </c>
      <c r="H156" s="110" t="n">
        <v>0</v>
      </c>
      <c r="I156" s="111" t="n">
        <v>0</v>
      </c>
      <c r="J156" s="110" t="n">
        <v>0</v>
      </c>
      <c r="K156" s="110" t="n">
        <v>0</v>
      </c>
      <c r="L156" s="110" t="n">
        <v>0</v>
      </c>
      <c r="M156" s="110" t="n">
        <v>0</v>
      </c>
      <c r="N156" s="110" t="n">
        <v>0</v>
      </c>
      <c r="O156" s="110" t="n">
        <v>0</v>
      </c>
      <c r="P156" s="112" t="n">
        <v>0</v>
      </c>
      <c r="Q156" s="91" t="n">
        <f aca="false">SUM(E156:P156)</f>
        <v>0</v>
      </c>
    </row>
    <row r="157" customFormat="false" ht="15.95" hidden="false" customHeight="true" outlineLevel="0" collapsed="false">
      <c r="A157" s="92" t="n">
        <v>21</v>
      </c>
      <c r="B157" s="21" t="s">
        <v>22</v>
      </c>
      <c r="C157" s="60" t="s">
        <v>69</v>
      </c>
      <c r="D157" s="93" t="s">
        <v>17</v>
      </c>
      <c r="E157" s="94" t="n">
        <f aca="false">E158+E159+E160</f>
        <v>0</v>
      </c>
      <c r="F157" s="95" t="n">
        <f aca="false">F158+F159+F160</f>
        <v>0</v>
      </c>
      <c r="G157" s="95" t="n">
        <f aca="false">G158+G159+G160</f>
        <v>0</v>
      </c>
      <c r="H157" s="96" t="n">
        <f aca="false">H158+H159+H160</f>
        <v>1446.7</v>
      </c>
      <c r="I157" s="97" t="n">
        <v>0</v>
      </c>
      <c r="J157" s="96" t="n">
        <f aca="false">J167+J172</f>
        <v>0</v>
      </c>
      <c r="K157" s="96" t="n">
        <f aca="false">K167+K172</f>
        <v>0</v>
      </c>
      <c r="L157" s="96" t="n">
        <f aca="false">L167+L172</f>
        <v>0</v>
      </c>
      <c r="M157" s="96" t="n">
        <f aca="false">M167+M172</f>
        <v>0</v>
      </c>
      <c r="N157" s="96" t="n">
        <f aca="false">N167+N172</f>
        <v>0</v>
      </c>
      <c r="O157" s="96" t="n">
        <f aca="false">O167+O172</f>
        <v>0</v>
      </c>
      <c r="P157" s="98" t="n">
        <f aca="false">P167+P172</f>
        <v>0</v>
      </c>
      <c r="Q157" s="79" t="n">
        <f aca="false">SUM(E157:P157)</f>
        <v>1446.7</v>
      </c>
    </row>
    <row r="158" customFormat="false" ht="17.25" hidden="false" customHeight="true" outlineLevel="0" collapsed="false">
      <c r="A158" s="99"/>
      <c r="B158" s="21"/>
      <c r="C158" s="60"/>
      <c r="D158" s="100" t="s">
        <v>18</v>
      </c>
      <c r="E158" s="101" t="n">
        <v>0</v>
      </c>
      <c r="F158" s="102" t="n">
        <v>0</v>
      </c>
      <c r="G158" s="102" t="n">
        <v>0</v>
      </c>
      <c r="H158" s="103" t="n">
        <v>0</v>
      </c>
      <c r="I158" s="104" t="n">
        <v>0</v>
      </c>
      <c r="J158" s="103" t="n">
        <v>0</v>
      </c>
      <c r="K158" s="103" t="n">
        <v>0</v>
      </c>
      <c r="L158" s="103" t="n">
        <v>0</v>
      </c>
      <c r="M158" s="103" t="n">
        <v>0</v>
      </c>
      <c r="N158" s="103" t="n">
        <v>0</v>
      </c>
      <c r="O158" s="103" t="n">
        <v>0</v>
      </c>
      <c r="P158" s="105" t="n">
        <v>0</v>
      </c>
      <c r="Q158" s="86" t="n">
        <f aca="false">SUM(E158:P158)</f>
        <v>0</v>
      </c>
    </row>
    <row r="159" customFormat="false" ht="12.75" hidden="false" customHeight="false" outlineLevel="0" collapsed="false">
      <c r="A159" s="99"/>
      <c r="B159" s="21"/>
      <c r="C159" s="60"/>
      <c r="D159" s="100" t="s">
        <v>19</v>
      </c>
      <c r="E159" s="101" t="n">
        <v>0</v>
      </c>
      <c r="F159" s="102" t="n">
        <v>0</v>
      </c>
      <c r="G159" s="102" t="n">
        <v>0</v>
      </c>
      <c r="H159" s="103" t="n">
        <v>300</v>
      </c>
      <c r="I159" s="104" t="n">
        <v>0</v>
      </c>
      <c r="J159" s="103" t="n">
        <v>0</v>
      </c>
      <c r="K159" s="103" t="n">
        <v>0</v>
      </c>
      <c r="L159" s="103" t="n">
        <v>0</v>
      </c>
      <c r="M159" s="103" t="n">
        <v>0</v>
      </c>
      <c r="N159" s="103" t="n">
        <v>0</v>
      </c>
      <c r="O159" s="103" t="n">
        <v>0</v>
      </c>
      <c r="P159" s="105" t="n">
        <v>0</v>
      </c>
      <c r="Q159" s="86" t="n">
        <f aca="false">SUM(E159:P159)</f>
        <v>300</v>
      </c>
    </row>
    <row r="160" customFormat="false" ht="12.75" hidden="false" customHeight="false" outlineLevel="0" collapsed="false">
      <c r="A160" s="99"/>
      <c r="B160" s="21"/>
      <c r="C160" s="60"/>
      <c r="D160" s="100" t="s">
        <v>20</v>
      </c>
      <c r="E160" s="101" t="n">
        <v>0</v>
      </c>
      <c r="F160" s="102" t="n">
        <v>0</v>
      </c>
      <c r="G160" s="102" t="n">
        <v>0</v>
      </c>
      <c r="H160" s="103" t="n">
        <v>1146.7</v>
      </c>
      <c r="I160" s="104" t="n">
        <v>0</v>
      </c>
      <c r="J160" s="103" t="n">
        <f aca="false">J170+J175</f>
        <v>0</v>
      </c>
      <c r="K160" s="103" t="n">
        <f aca="false">K170+K175</f>
        <v>0</v>
      </c>
      <c r="L160" s="103" t="n">
        <f aca="false">L170+L175</f>
        <v>0</v>
      </c>
      <c r="M160" s="103" t="n">
        <f aca="false">M170+M175</f>
        <v>0</v>
      </c>
      <c r="N160" s="103" t="n">
        <f aca="false">N170+N175</f>
        <v>0</v>
      </c>
      <c r="O160" s="103" t="n">
        <f aca="false">O170+O175</f>
        <v>0</v>
      </c>
      <c r="P160" s="105" t="n">
        <f aca="false">P170+P175</f>
        <v>0</v>
      </c>
      <c r="Q160" s="86" t="n">
        <f aca="false">SUM(E160:P160)</f>
        <v>1146.7</v>
      </c>
    </row>
    <row r="161" customFormat="false" ht="102.75" hidden="false" customHeight="true" outlineLevel="0" collapsed="false">
      <c r="A161" s="106"/>
      <c r="B161" s="21"/>
      <c r="C161" s="60"/>
      <c r="D161" s="107" t="s">
        <v>21</v>
      </c>
      <c r="E161" s="108" t="n">
        <v>0</v>
      </c>
      <c r="F161" s="109" t="n">
        <v>0</v>
      </c>
      <c r="G161" s="109" t="n">
        <v>0</v>
      </c>
      <c r="H161" s="110" t="n">
        <v>0</v>
      </c>
      <c r="I161" s="111" t="n">
        <v>0</v>
      </c>
      <c r="J161" s="110" t="n">
        <v>0</v>
      </c>
      <c r="K161" s="110" t="n">
        <v>0</v>
      </c>
      <c r="L161" s="110" t="n">
        <v>0</v>
      </c>
      <c r="M161" s="110" t="n">
        <v>0</v>
      </c>
      <c r="N161" s="110" t="n">
        <v>0</v>
      </c>
      <c r="O161" s="110" t="n">
        <v>0</v>
      </c>
      <c r="P161" s="112" t="n">
        <v>0</v>
      </c>
      <c r="Q161" s="91" t="n">
        <f aca="false">SUM(E161:P161)</f>
        <v>0</v>
      </c>
    </row>
    <row r="162" customFormat="false" ht="15.95" hidden="false" customHeight="true" outlineLevel="0" collapsed="false">
      <c r="A162" s="92" t="n">
        <v>22</v>
      </c>
      <c r="B162" s="21" t="s">
        <v>22</v>
      </c>
      <c r="C162" s="60" t="s">
        <v>70</v>
      </c>
      <c r="D162" s="93" t="s">
        <v>17</v>
      </c>
      <c r="E162" s="94" t="n">
        <f aca="false">E163+E164+E165</f>
        <v>0</v>
      </c>
      <c r="F162" s="95" t="n">
        <f aca="false">F163+F164+F165</f>
        <v>0</v>
      </c>
      <c r="G162" s="95" t="n">
        <f aca="false">G163+G164+G165</f>
        <v>0</v>
      </c>
      <c r="H162" s="96" t="n">
        <f aca="false">H163+H164+H165</f>
        <v>909.2</v>
      </c>
      <c r="I162" s="97" t="n">
        <v>0</v>
      </c>
      <c r="J162" s="96" t="n">
        <f aca="false">J172+J177</f>
        <v>0</v>
      </c>
      <c r="K162" s="96" t="n">
        <f aca="false">K172+K177</f>
        <v>0</v>
      </c>
      <c r="L162" s="96" t="n">
        <f aca="false">L172+L177</f>
        <v>0</v>
      </c>
      <c r="M162" s="96" t="n">
        <f aca="false">M172+M177</f>
        <v>0</v>
      </c>
      <c r="N162" s="96" t="n">
        <f aca="false">N172+N177</f>
        <v>0</v>
      </c>
      <c r="O162" s="96" t="n">
        <f aca="false">O172+O177</f>
        <v>0</v>
      </c>
      <c r="P162" s="98" t="n">
        <f aca="false">P172+P177</f>
        <v>0</v>
      </c>
      <c r="Q162" s="79" t="n">
        <f aca="false">SUM(E162:P162)</f>
        <v>909.2</v>
      </c>
    </row>
    <row r="163" customFormat="false" ht="17.25" hidden="false" customHeight="true" outlineLevel="0" collapsed="false">
      <c r="A163" s="99"/>
      <c r="B163" s="21"/>
      <c r="C163" s="60"/>
      <c r="D163" s="100" t="s">
        <v>18</v>
      </c>
      <c r="E163" s="101" t="n">
        <v>0</v>
      </c>
      <c r="F163" s="102" t="n">
        <v>0</v>
      </c>
      <c r="G163" s="102" t="n">
        <v>0</v>
      </c>
      <c r="H163" s="103" t="n">
        <v>0</v>
      </c>
      <c r="I163" s="104" t="n">
        <v>0</v>
      </c>
      <c r="J163" s="103" t="n">
        <v>0</v>
      </c>
      <c r="K163" s="103" t="n">
        <v>0</v>
      </c>
      <c r="L163" s="103" t="n">
        <v>0</v>
      </c>
      <c r="M163" s="103" t="n">
        <v>0</v>
      </c>
      <c r="N163" s="103" t="n">
        <v>0</v>
      </c>
      <c r="O163" s="103" t="n">
        <v>0</v>
      </c>
      <c r="P163" s="105" t="n">
        <v>0</v>
      </c>
      <c r="Q163" s="86" t="n">
        <f aca="false">SUM(E163:P163)</f>
        <v>0</v>
      </c>
    </row>
    <row r="164" customFormat="false" ht="12.75" hidden="false" customHeight="false" outlineLevel="0" collapsed="false">
      <c r="A164" s="99"/>
      <c r="B164" s="21"/>
      <c r="C164" s="60"/>
      <c r="D164" s="100" t="s">
        <v>19</v>
      </c>
      <c r="E164" s="101" t="n">
        <v>0</v>
      </c>
      <c r="F164" s="102" t="n">
        <v>0</v>
      </c>
      <c r="G164" s="102" t="n">
        <v>0</v>
      </c>
      <c r="H164" s="103" t="n">
        <v>300</v>
      </c>
      <c r="I164" s="104" t="n">
        <v>0</v>
      </c>
      <c r="J164" s="103" t="n">
        <v>0</v>
      </c>
      <c r="K164" s="103" t="n">
        <v>0</v>
      </c>
      <c r="L164" s="103" t="n">
        <v>0</v>
      </c>
      <c r="M164" s="103" t="n">
        <v>0</v>
      </c>
      <c r="N164" s="103" t="n">
        <v>0</v>
      </c>
      <c r="O164" s="103" t="n">
        <v>0</v>
      </c>
      <c r="P164" s="105" t="n">
        <v>0</v>
      </c>
      <c r="Q164" s="86" t="n">
        <f aca="false">SUM(E164:P164)</f>
        <v>300</v>
      </c>
    </row>
    <row r="165" customFormat="false" ht="12.75" hidden="false" customHeight="false" outlineLevel="0" collapsed="false">
      <c r="A165" s="99"/>
      <c r="B165" s="21"/>
      <c r="C165" s="60"/>
      <c r="D165" s="100" t="s">
        <v>20</v>
      </c>
      <c r="E165" s="101" t="n">
        <v>0</v>
      </c>
      <c r="F165" s="102" t="n">
        <v>0</v>
      </c>
      <c r="G165" s="102" t="n">
        <v>0</v>
      </c>
      <c r="H165" s="103" t="n">
        <v>609.2</v>
      </c>
      <c r="I165" s="104" t="n">
        <v>0</v>
      </c>
      <c r="J165" s="103" t="n">
        <f aca="false">J175+J180</f>
        <v>0</v>
      </c>
      <c r="K165" s="103" t="n">
        <f aca="false">K175+K180</f>
        <v>0</v>
      </c>
      <c r="L165" s="103" t="n">
        <f aca="false">L175+L180</f>
        <v>0</v>
      </c>
      <c r="M165" s="103" t="n">
        <f aca="false">M175+M180</f>
        <v>0</v>
      </c>
      <c r="N165" s="103" t="n">
        <f aca="false">N175+N180</f>
        <v>0</v>
      </c>
      <c r="O165" s="103" t="n">
        <f aca="false">O175+O180</f>
        <v>0</v>
      </c>
      <c r="P165" s="105" t="n">
        <f aca="false">P175+P180</f>
        <v>0</v>
      </c>
      <c r="Q165" s="86" t="n">
        <f aca="false">SUM(E165:P165)</f>
        <v>609.2</v>
      </c>
    </row>
    <row r="166" customFormat="false" ht="102.75" hidden="false" customHeight="true" outlineLevel="0" collapsed="false">
      <c r="A166" s="106"/>
      <c r="B166" s="21"/>
      <c r="C166" s="60"/>
      <c r="D166" s="107" t="s">
        <v>21</v>
      </c>
      <c r="E166" s="108" t="n">
        <v>0</v>
      </c>
      <c r="F166" s="109" t="n">
        <v>0</v>
      </c>
      <c r="G166" s="109" t="n">
        <v>0</v>
      </c>
      <c r="H166" s="110" t="n">
        <v>0</v>
      </c>
      <c r="I166" s="111" t="n">
        <v>0</v>
      </c>
      <c r="J166" s="110" t="n">
        <v>0</v>
      </c>
      <c r="K166" s="110" t="n">
        <v>0</v>
      </c>
      <c r="L166" s="110" t="n">
        <v>0</v>
      </c>
      <c r="M166" s="110" t="n">
        <v>0</v>
      </c>
      <c r="N166" s="110" t="n">
        <v>0</v>
      </c>
      <c r="O166" s="110" t="n">
        <v>0</v>
      </c>
      <c r="P166" s="112" t="n">
        <v>0</v>
      </c>
      <c r="Q166" s="91" t="n">
        <f aca="false">SUM(E166:P166)</f>
        <v>0</v>
      </c>
    </row>
    <row r="167" customFormat="false" ht="15.95" hidden="false" customHeight="true" outlineLevel="0" collapsed="false">
      <c r="A167" s="99" t="n">
        <v>23</v>
      </c>
      <c r="B167" s="71" t="s">
        <v>22</v>
      </c>
      <c r="C167" s="164" t="s">
        <v>71</v>
      </c>
      <c r="D167" s="158" t="s">
        <v>17</v>
      </c>
      <c r="E167" s="159" t="n">
        <f aca="false">E168+E169+E170</f>
        <v>0</v>
      </c>
      <c r="F167" s="160" t="n">
        <f aca="false">F168+F169+F170</f>
        <v>0</v>
      </c>
      <c r="G167" s="160" t="n">
        <f aca="false">G168+G169+G170</f>
        <v>0</v>
      </c>
      <c r="H167" s="161" t="n">
        <f aca="false">H168+H169+H170</f>
        <v>914.2</v>
      </c>
      <c r="I167" s="162" t="n">
        <v>0</v>
      </c>
      <c r="J167" s="161" t="n">
        <f aca="false">J177+J182</f>
        <v>0</v>
      </c>
      <c r="K167" s="161" t="n">
        <f aca="false">K177+K182</f>
        <v>0</v>
      </c>
      <c r="L167" s="161" t="n">
        <f aca="false">L177+L182</f>
        <v>0</v>
      </c>
      <c r="M167" s="161" t="n">
        <f aca="false">M177+M182</f>
        <v>0</v>
      </c>
      <c r="N167" s="161" t="n">
        <f aca="false">N177+N182</f>
        <v>0</v>
      </c>
      <c r="O167" s="161" t="n">
        <f aca="false">O177+O182</f>
        <v>0</v>
      </c>
      <c r="P167" s="163" t="n">
        <f aca="false">P177+P182</f>
        <v>0</v>
      </c>
      <c r="Q167" s="147" t="n">
        <f aca="false">SUM(E167:P167)</f>
        <v>914.2</v>
      </c>
    </row>
    <row r="168" customFormat="false" ht="17.25" hidden="false" customHeight="true" outlineLevel="0" collapsed="false">
      <c r="A168" s="99"/>
      <c r="B168" s="71"/>
      <c r="C168" s="164"/>
      <c r="D168" s="100" t="s">
        <v>18</v>
      </c>
      <c r="E168" s="101" t="n">
        <v>0</v>
      </c>
      <c r="F168" s="102" t="n">
        <v>0</v>
      </c>
      <c r="G168" s="102" t="n">
        <v>0</v>
      </c>
      <c r="H168" s="103" t="n">
        <v>0</v>
      </c>
      <c r="I168" s="104" t="n">
        <v>0</v>
      </c>
      <c r="J168" s="103" t="n">
        <v>0</v>
      </c>
      <c r="K168" s="103" t="n">
        <v>0</v>
      </c>
      <c r="L168" s="103" t="n">
        <v>0</v>
      </c>
      <c r="M168" s="103" t="n">
        <v>0</v>
      </c>
      <c r="N168" s="103" t="n">
        <v>0</v>
      </c>
      <c r="O168" s="103" t="n">
        <v>0</v>
      </c>
      <c r="P168" s="105" t="n">
        <v>0</v>
      </c>
      <c r="Q168" s="86" t="n">
        <f aca="false">SUM(E168:P168)</f>
        <v>0</v>
      </c>
    </row>
    <row r="169" customFormat="false" ht="12.75" hidden="false" customHeight="false" outlineLevel="0" collapsed="false">
      <c r="A169" s="99"/>
      <c r="B169" s="71"/>
      <c r="C169" s="164"/>
      <c r="D169" s="100" t="s">
        <v>19</v>
      </c>
      <c r="E169" s="101" t="n">
        <v>0</v>
      </c>
      <c r="F169" s="102" t="n">
        <v>0</v>
      </c>
      <c r="G169" s="102" t="n">
        <v>0</v>
      </c>
      <c r="H169" s="103"/>
      <c r="I169" s="104" t="n">
        <v>0</v>
      </c>
      <c r="J169" s="103" t="n">
        <v>0</v>
      </c>
      <c r="K169" s="103" t="n">
        <v>0</v>
      </c>
      <c r="L169" s="103" t="n">
        <v>0</v>
      </c>
      <c r="M169" s="103" t="n">
        <v>0</v>
      </c>
      <c r="N169" s="103" t="n">
        <v>0</v>
      </c>
      <c r="O169" s="103" t="n">
        <v>0</v>
      </c>
      <c r="P169" s="105" t="n">
        <v>0</v>
      </c>
      <c r="Q169" s="86" t="n">
        <f aca="false">SUM(E169:P169)</f>
        <v>0</v>
      </c>
    </row>
    <row r="170" customFormat="false" ht="12.75" hidden="false" customHeight="false" outlineLevel="0" collapsed="false">
      <c r="A170" s="99"/>
      <c r="B170" s="71"/>
      <c r="C170" s="164"/>
      <c r="D170" s="100" t="s">
        <v>20</v>
      </c>
      <c r="E170" s="101" t="n">
        <v>0</v>
      </c>
      <c r="F170" s="102" t="n">
        <v>0</v>
      </c>
      <c r="G170" s="102" t="n">
        <v>0</v>
      </c>
      <c r="H170" s="103" t="n">
        <v>914.2</v>
      </c>
      <c r="I170" s="104" t="n">
        <v>0</v>
      </c>
      <c r="J170" s="103" t="n">
        <f aca="false">J180+J185</f>
        <v>0</v>
      </c>
      <c r="K170" s="103" t="n">
        <f aca="false">K180+K185</f>
        <v>0</v>
      </c>
      <c r="L170" s="103" t="n">
        <f aca="false">L180+L185</f>
        <v>0</v>
      </c>
      <c r="M170" s="103" t="n">
        <f aca="false">M180+M185</f>
        <v>0</v>
      </c>
      <c r="N170" s="103" t="n">
        <f aca="false">N180+N185</f>
        <v>0</v>
      </c>
      <c r="O170" s="103" t="n">
        <f aca="false">O180+O185</f>
        <v>0</v>
      </c>
      <c r="P170" s="105" t="n">
        <f aca="false">P180+P185</f>
        <v>0</v>
      </c>
      <c r="Q170" s="86" t="n">
        <f aca="false">SUM(E170:P170)</f>
        <v>914.2</v>
      </c>
    </row>
    <row r="171" customFormat="false" ht="28.5" hidden="false" customHeight="true" outlineLevel="0" collapsed="false">
      <c r="A171" s="99"/>
      <c r="B171" s="71"/>
      <c r="C171" s="164"/>
      <c r="D171" s="148" t="s">
        <v>21</v>
      </c>
      <c r="E171" s="149" t="n">
        <v>0</v>
      </c>
      <c r="F171" s="150" t="n">
        <v>0</v>
      </c>
      <c r="G171" s="150" t="n">
        <v>0</v>
      </c>
      <c r="H171" s="151" t="n">
        <v>0</v>
      </c>
      <c r="I171" s="152" t="n">
        <v>0</v>
      </c>
      <c r="J171" s="151" t="n">
        <v>0</v>
      </c>
      <c r="K171" s="151" t="n">
        <v>0</v>
      </c>
      <c r="L171" s="151" t="n">
        <v>0</v>
      </c>
      <c r="M171" s="151" t="n">
        <v>0</v>
      </c>
      <c r="N171" s="151" t="n">
        <v>0</v>
      </c>
      <c r="O171" s="151" t="n">
        <v>0</v>
      </c>
      <c r="P171" s="153" t="n">
        <v>0</v>
      </c>
      <c r="Q171" s="154" t="n">
        <f aca="false">SUM(E171:P171)</f>
        <v>0</v>
      </c>
    </row>
    <row r="172" customFormat="false" ht="15.95" hidden="false" customHeight="true" outlineLevel="0" collapsed="false">
      <c r="A172" s="165" t="n">
        <v>24</v>
      </c>
      <c r="B172" s="63" t="s">
        <v>22</v>
      </c>
      <c r="C172" s="166" t="s">
        <v>72</v>
      </c>
      <c r="D172" s="167" t="s">
        <v>17</v>
      </c>
      <c r="E172" s="95" t="n">
        <f aca="false">E173+E174+E175</f>
        <v>0</v>
      </c>
      <c r="F172" s="95" t="n">
        <f aca="false">F173+F174+F175</f>
        <v>0</v>
      </c>
      <c r="G172" s="95" t="n">
        <f aca="false">G173+G174+G175</f>
        <v>0</v>
      </c>
      <c r="H172" s="96" t="n">
        <f aca="false">H173+H174+H175</f>
        <v>13751.3</v>
      </c>
      <c r="I172" s="97" t="n">
        <v>0</v>
      </c>
      <c r="J172" s="96" t="n">
        <f aca="false">J182+J193</f>
        <v>0</v>
      </c>
      <c r="K172" s="96" t="n">
        <f aca="false">K182+K193</f>
        <v>0</v>
      </c>
      <c r="L172" s="96" t="n">
        <f aca="false">L182+L193</f>
        <v>0</v>
      </c>
      <c r="M172" s="96" t="n">
        <f aca="false">M182+M193</f>
        <v>0</v>
      </c>
      <c r="N172" s="96" t="n">
        <f aca="false">N182+N193</f>
        <v>0</v>
      </c>
      <c r="O172" s="96" t="n">
        <f aca="false">O182+O193</f>
        <v>0</v>
      </c>
      <c r="P172" s="98" t="n">
        <f aca="false">P182+P193</f>
        <v>0</v>
      </c>
      <c r="Q172" s="79" t="n">
        <f aca="false">SUM(E172:P172)</f>
        <v>13751.3</v>
      </c>
    </row>
    <row r="173" customFormat="false" ht="17.25" hidden="false" customHeight="true" outlineLevel="0" collapsed="false">
      <c r="A173" s="165"/>
      <c r="B173" s="63"/>
      <c r="C173" s="166"/>
      <c r="D173" s="168" t="s">
        <v>18</v>
      </c>
      <c r="E173" s="102" t="n">
        <v>0</v>
      </c>
      <c r="F173" s="102" t="n">
        <v>0</v>
      </c>
      <c r="G173" s="102" t="n">
        <v>0</v>
      </c>
      <c r="H173" s="103" t="n">
        <v>12796.9</v>
      </c>
      <c r="I173" s="104" t="n">
        <v>0</v>
      </c>
      <c r="J173" s="103" t="n">
        <v>0</v>
      </c>
      <c r="K173" s="103" t="n">
        <v>0</v>
      </c>
      <c r="L173" s="103" t="n">
        <v>0</v>
      </c>
      <c r="M173" s="103" t="n">
        <v>0</v>
      </c>
      <c r="N173" s="103" t="n">
        <v>0</v>
      </c>
      <c r="O173" s="103" t="n">
        <v>0</v>
      </c>
      <c r="P173" s="105" t="n">
        <v>0</v>
      </c>
      <c r="Q173" s="86" t="n">
        <f aca="false">SUM(E173:P173)</f>
        <v>12796.9</v>
      </c>
    </row>
    <row r="174" customFormat="false" ht="12.75" hidden="false" customHeight="false" outlineLevel="0" collapsed="false">
      <c r="A174" s="165"/>
      <c r="B174" s="63"/>
      <c r="C174" s="166"/>
      <c r="D174" s="168" t="s">
        <v>19</v>
      </c>
      <c r="E174" s="102" t="n">
        <v>0</v>
      </c>
      <c r="F174" s="102" t="n">
        <v>0</v>
      </c>
      <c r="G174" s="102" t="n">
        <v>0</v>
      </c>
      <c r="H174" s="103" t="n">
        <v>816.8</v>
      </c>
      <c r="I174" s="104" t="n">
        <v>0</v>
      </c>
      <c r="J174" s="103" t="n">
        <v>0</v>
      </c>
      <c r="K174" s="103" t="n">
        <v>0</v>
      </c>
      <c r="L174" s="103" t="n">
        <v>0</v>
      </c>
      <c r="M174" s="103" t="n">
        <v>0</v>
      </c>
      <c r="N174" s="103" t="n">
        <v>0</v>
      </c>
      <c r="O174" s="103" t="n">
        <v>0</v>
      </c>
      <c r="P174" s="105" t="n">
        <v>0</v>
      </c>
      <c r="Q174" s="86" t="n">
        <f aca="false">SUM(E174:P174)</f>
        <v>816.8</v>
      </c>
    </row>
    <row r="175" customFormat="false" ht="17.25" hidden="false" customHeight="true" outlineLevel="0" collapsed="false">
      <c r="A175" s="165"/>
      <c r="B175" s="63"/>
      <c r="C175" s="166"/>
      <c r="D175" s="168" t="s">
        <v>20</v>
      </c>
      <c r="E175" s="102" t="n">
        <v>0</v>
      </c>
      <c r="F175" s="102" t="n">
        <v>0</v>
      </c>
      <c r="G175" s="102" t="n">
        <v>0</v>
      </c>
      <c r="H175" s="103" t="n">
        <v>137.6</v>
      </c>
      <c r="I175" s="104" t="n">
        <v>0</v>
      </c>
      <c r="J175" s="103" t="n">
        <f aca="false">J185+J196</f>
        <v>0</v>
      </c>
      <c r="K175" s="103" t="n">
        <f aca="false">K185+K196</f>
        <v>0</v>
      </c>
      <c r="L175" s="103" t="n">
        <f aca="false">L185+L196</f>
        <v>0</v>
      </c>
      <c r="M175" s="103" t="n">
        <f aca="false">M185+M196</f>
        <v>0</v>
      </c>
      <c r="N175" s="103" t="n">
        <f aca="false">N185+N196</f>
        <v>0</v>
      </c>
      <c r="O175" s="103" t="n">
        <f aca="false">O185+O196</f>
        <v>0</v>
      </c>
      <c r="P175" s="105" t="n">
        <f aca="false">P185+P196</f>
        <v>0</v>
      </c>
      <c r="Q175" s="86" t="n">
        <f aca="false">SUM(E175:P175)</f>
        <v>137.6</v>
      </c>
    </row>
    <row r="176" customFormat="false" ht="29.25" hidden="false" customHeight="true" outlineLevel="0" collapsed="false">
      <c r="A176" s="165"/>
      <c r="B176" s="63"/>
      <c r="C176" s="166"/>
      <c r="D176" s="169" t="s">
        <v>21</v>
      </c>
      <c r="E176" s="109" t="n">
        <v>0</v>
      </c>
      <c r="F176" s="109" t="n">
        <v>0</v>
      </c>
      <c r="G176" s="109" t="n">
        <v>0</v>
      </c>
      <c r="H176" s="110" t="n">
        <v>0</v>
      </c>
      <c r="I176" s="111" t="n">
        <v>0</v>
      </c>
      <c r="J176" s="110" t="n">
        <v>0</v>
      </c>
      <c r="K176" s="110" t="n">
        <v>0</v>
      </c>
      <c r="L176" s="110" t="n">
        <v>0</v>
      </c>
      <c r="M176" s="110" t="n">
        <v>0</v>
      </c>
      <c r="N176" s="110" t="n">
        <v>0</v>
      </c>
      <c r="O176" s="110" t="n">
        <v>0</v>
      </c>
      <c r="P176" s="112" t="n">
        <v>0</v>
      </c>
      <c r="Q176" s="91" t="n">
        <f aca="false">SUM(E176:P176)</f>
        <v>0</v>
      </c>
    </row>
    <row r="177" customFormat="false" ht="15.95" hidden="false" customHeight="true" outlineLevel="0" collapsed="false">
      <c r="A177" s="165"/>
      <c r="B177" s="63"/>
      <c r="C177" s="166"/>
      <c r="D177" s="158" t="s">
        <v>17</v>
      </c>
      <c r="E177" s="159" t="n">
        <f aca="false">E178+E179+E180</f>
        <v>0</v>
      </c>
      <c r="F177" s="160" t="n">
        <f aca="false">F178+F179+F180</f>
        <v>0</v>
      </c>
      <c r="G177" s="160" t="n">
        <f aca="false">G178+G179+G180</f>
        <v>0</v>
      </c>
      <c r="H177" s="161" t="n">
        <f aca="false">H178+H179+H180</f>
        <v>1689.7</v>
      </c>
      <c r="I177" s="162" t="n">
        <v>0</v>
      </c>
      <c r="J177" s="161" t="n">
        <f aca="false">J193+J198</f>
        <v>0</v>
      </c>
      <c r="K177" s="161" t="n">
        <f aca="false">K193+K198</f>
        <v>0</v>
      </c>
      <c r="L177" s="161" t="n">
        <f aca="false">L193+L198</f>
        <v>0</v>
      </c>
      <c r="M177" s="161" t="n">
        <f aca="false">M193+M198</f>
        <v>0</v>
      </c>
      <c r="N177" s="161" t="n">
        <f aca="false">N193+N198</f>
        <v>0</v>
      </c>
      <c r="O177" s="161" t="n">
        <f aca="false">O193+O198</f>
        <v>0</v>
      </c>
      <c r="P177" s="163" t="n">
        <f aca="false">P193+P198</f>
        <v>0</v>
      </c>
      <c r="Q177" s="147" t="n">
        <f aca="false">SUM(E177:P177)</f>
        <v>1689.7</v>
      </c>
    </row>
    <row r="178" customFormat="false" ht="17.25" hidden="false" customHeight="true" outlineLevel="0" collapsed="false">
      <c r="A178" s="165"/>
      <c r="B178" s="63"/>
      <c r="C178" s="166"/>
      <c r="D178" s="100" t="s">
        <v>18</v>
      </c>
      <c r="E178" s="101" t="n">
        <v>0</v>
      </c>
      <c r="F178" s="102" t="n">
        <v>0</v>
      </c>
      <c r="G178" s="102" t="n">
        <v>0</v>
      </c>
      <c r="H178" s="103" t="n">
        <v>0</v>
      </c>
      <c r="I178" s="104" t="n">
        <v>0</v>
      </c>
      <c r="J178" s="103" t="n">
        <v>0</v>
      </c>
      <c r="K178" s="103" t="n">
        <v>0</v>
      </c>
      <c r="L178" s="103" t="n">
        <v>0</v>
      </c>
      <c r="M178" s="103" t="n">
        <v>0</v>
      </c>
      <c r="N178" s="103" t="n">
        <v>0</v>
      </c>
      <c r="O178" s="103" t="n">
        <v>0</v>
      </c>
      <c r="P178" s="105" t="n">
        <v>0</v>
      </c>
      <c r="Q178" s="86" t="n">
        <f aca="false">SUM(E178:P178)</f>
        <v>0</v>
      </c>
    </row>
    <row r="179" customFormat="false" ht="12.75" hidden="false" customHeight="false" outlineLevel="0" collapsed="false">
      <c r="A179" s="165"/>
      <c r="B179" s="63"/>
      <c r="C179" s="166"/>
      <c r="D179" s="100" t="s">
        <v>19</v>
      </c>
      <c r="E179" s="101" t="n">
        <v>0</v>
      </c>
      <c r="F179" s="102" t="n">
        <v>0</v>
      </c>
      <c r="G179" s="102" t="n">
        <v>0</v>
      </c>
      <c r="H179" s="103" t="n">
        <v>506.4</v>
      </c>
      <c r="I179" s="104" t="n">
        <v>0</v>
      </c>
      <c r="J179" s="103" t="n">
        <v>0</v>
      </c>
      <c r="K179" s="103" t="n">
        <v>0</v>
      </c>
      <c r="L179" s="103" t="n">
        <v>0</v>
      </c>
      <c r="M179" s="103" t="n">
        <v>0</v>
      </c>
      <c r="N179" s="103" t="n">
        <v>0</v>
      </c>
      <c r="O179" s="103" t="n">
        <v>0</v>
      </c>
      <c r="P179" s="105" t="n">
        <v>0</v>
      </c>
      <c r="Q179" s="86" t="n">
        <f aca="false">SUM(E179:P179)</f>
        <v>506.4</v>
      </c>
    </row>
    <row r="180" customFormat="false" ht="12.75" hidden="false" customHeight="false" outlineLevel="0" collapsed="false">
      <c r="A180" s="165"/>
      <c r="B180" s="63"/>
      <c r="C180" s="166"/>
      <c r="D180" s="100" t="s">
        <v>20</v>
      </c>
      <c r="E180" s="101" t="n">
        <v>0</v>
      </c>
      <c r="F180" s="102" t="n">
        <v>0</v>
      </c>
      <c r="G180" s="102" t="n">
        <v>0</v>
      </c>
      <c r="H180" s="103" t="n">
        <v>1183.3</v>
      </c>
      <c r="I180" s="104" t="n">
        <v>0</v>
      </c>
      <c r="J180" s="103" t="n">
        <f aca="false">J196+J201</f>
        <v>0</v>
      </c>
      <c r="K180" s="103" t="n">
        <f aca="false">K196+K201</f>
        <v>0</v>
      </c>
      <c r="L180" s="103" t="n">
        <f aca="false">L196+L201</f>
        <v>0</v>
      </c>
      <c r="M180" s="103" t="n">
        <f aca="false">M196+M201</f>
        <v>0</v>
      </c>
      <c r="N180" s="103" t="n">
        <f aca="false">N196+N201</f>
        <v>0</v>
      </c>
      <c r="O180" s="103" t="n">
        <f aca="false">O196+O201</f>
        <v>0</v>
      </c>
      <c r="P180" s="105" t="n">
        <f aca="false">P196+P201</f>
        <v>0</v>
      </c>
      <c r="Q180" s="86" t="n">
        <f aca="false">SUM(E180:P180)</f>
        <v>1183.3</v>
      </c>
    </row>
    <row r="181" customFormat="false" ht="29.25" hidden="false" customHeight="true" outlineLevel="0" collapsed="false">
      <c r="A181" s="165"/>
      <c r="B181" s="63"/>
      <c r="C181" s="166"/>
      <c r="D181" s="107" t="s">
        <v>21</v>
      </c>
      <c r="E181" s="108" t="n">
        <v>0</v>
      </c>
      <c r="F181" s="109" t="n">
        <v>0</v>
      </c>
      <c r="G181" s="109" t="n">
        <v>0</v>
      </c>
      <c r="H181" s="110" t="n">
        <v>0</v>
      </c>
      <c r="I181" s="111" t="n">
        <v>0</v>
      </c>
      <c r="J181" s="110" t="n">
        <v>0</v>
      </c>
      <c r="K181" s="110" t="n">
        <v>0</v>
      </c>
      <c r="L181" s="110" t="n">
        <v>0</v>
      </c>
      <c r="M181" s="110" t="n">
        <v>0</v>
      </c>
      <c r="N181" s="110" t="n">
        <v>0</v>
      </c>
      <c r="O181" s="110" t="n">
        <v>0</v>
      </c>
      <c r="P181" s="112" t="n">
        <v>0</v>
      </c>
      <c r="Q181" s="91" t="n">
        <f aca="false">SUM(E181:P181)</f>
        <v>0</v>
      </c>
    </row>
    <row r="182" customFormat="false" ht="15.95" hidden="false" customHeight="true" outlineLevel="0" collapsed="false">
      <c r="A182" s="92" t="n">
        <v>25</v>
      </c>
      <c r="B182" s="21" t="s">
        <v>22</v>
      </c>
      <c r="C182" s="61" t="s">
        <v>73</v>
      </c>
      <c r="D182" s="93" t="s">
        <v>17</v>
      </c>
      <c r="E182" s="94" t="n">
        <f aca="false">E183+E184+E185</f>
        <v>0</v>
      </c>
      <c r="F182" s="95" t="n">
        <f aca="false">F183+F184+F185</f>
        <v>0</v>
      </c>
      <c r="G182" s="95" t="n">
        <f aca="false">G183+G184+G185</f>
        <v>0</v>
      </c>
      <c r="H182" s="96" t="n">
        <f aca="false">H183+H184+H185</f>
        <v>500</v>
      </c>
      <c r="I182" s="97" t="n">
        <f aca="false">I183+I184+I185</f>
        <v>750</v>
      </c>
      <c r="J182" s="96" t="n">
        <f aca="false">J183+J184+J185</f>
        <v>0</v>
      </c>
      <c r="K182" s="96" t="n">
        <f aca="false">K183+K184+K185</f>
        <v>0</v>
      </c>
      <c r="L182" s="96" t="n">
        <f aca="false">L183+L184+L185</f>
        <v>0</v>
      </c>
      <c r="M182" s="96" t="n">
        <f aca="false">M183+M184+M185</f>
        <v>0</v>
      </c>
      <c r="N182" s="96" t="n">
        <f aca="false">N183+N184+N185</f>
        <v>0</v>
      </c>
      <c r="O182" s="96" t="n">
        <f aca="false">O183+O184+O185</f>
        <v>0</v>
      </c>
      <c r="P182" s="96" t="n">
        <f aca="false">P183+P184+P185</f>
        <v>0</v>
      </c>
      <c r="Q182" s="79" t="n">
        <f aca="false">SUM(E182:P182)</f>
        <v>1250</v>
      </c>
    </row>
    <row r="183" customFormat="false" ht="17.25" hidden="false" customHeight="true" outlineLevel="0" collapsed="false">
      <c r="A183" s="99"/>
      <c r="B183" s="21"/>
      <c r="C183" s="61"/>
      <c r="D183" s="100" t="s">
        <v>18</v>
      </c>
      <c r="E183" s="101" t="n">
        <v>0</v>
      </c>
      <c r="F183" s="102" t="n">
        <v>0</v>
      </c>
      <c r="G183" s="102" t="n">
        <v>0</v>
      </c>
      <c r="H183" s="103" t="n">
        <v>0</v>
      </c>
      <c r="I183" s="104" t="n">
        <v>0</v>
      </c>
      <c r="J183" s="103" t="n">
        <v>0</v>
      </c>
      <c r="K183" s="103" t="n">
        <v>0</v>
      </c>
      <c r="L183" s="103" t="n">
        <v>0</v>
      </c>
      <c r="M183" s="103" t="n">
        <v>0</v>
      </c>
      <c r="N183" s="103" t="n">
        <v>0</v>
      </c>
      <c r="O183" s="103" t="n">
        <v>0</v>
      </c>
      <c r="P183" s="105" t="n">
        <v>0</v>
      </c>
      <c r="Q183" s="86" t="n">
        <f aca="false">SUM(E183:P183)</f>
        <v>0</v>
      </c>
    </row>
    <row r="184" customFormat="false" ht="12.75" hidden="false" customHeight="false" outlineLevel="0" collapsed="false">
      <c r="A184" s="99"/>
      <c r="B184" s="21"/>
      <c r="C184" s="61"/>
      <c r="D184" s="100" t="s">
        <v>19</v>
      </c>
      <c r="E184" s="101" t="n">
        <v>0</v>
      </c>
      <c r="F184" s="102" t="n">
        <v>0</v>
      </c>
      <c r="G184" s="102" t="n">
        <v>0</v>
      </c>
      <c r="H184" s="103" t="n">
        <v>500</v>
      </c>
      <c r="I184" s="104" t="n">
        <v>750</v>
      </c>
      <c r="J184" s="103" t="n">
        <v>0</v>
      </c>
      <c r="K184" s="103" t="n">
        <v>0</v>
      </c>
      <c r="L184" s="103" t="n">
        <v>0</v>
      </c>
      <c r="M184" s="103" t="n">
        <v>0</v>
      </c>
      <c r="N184" s="103" t="n">
        <v>0</v>
      </c>
      <c r="O184" s="103" t="n">
        <v>0</v>
      </c>
      <c r="P184" s="105" t="n">
        <v>0</v>
      </c>
      <c r="Q184" s="86" t="n">
        <f aca="false">SUM(E184:P184)</f>
        <v>1250</v>
      </c>
    </row>
    <row r="185" customFormat="false" ht="12.75" hidden="false" customHeight="false" outlineLevel="0" collapsed="false">
      <c r="A185" s="99"/>
      <c r="B185" s="21"/>
      <c r="C185" s="61"/>
      <c r="D185" s="100" t="s">
        <v>20</v>
      </c>
      <c r="E185" s="101" t="n">
        <v>0</v>
      </c>
      <c r="F185" s="102" t="n">
        <v>0</v>
      </c>
      <c r="G185" s="102" t="n">
        <v>0</v>
      </c>
      <c r="H185" s="103" t="n">
        <v>0</v>
      </c>
      <c r="I185" s="104" t="n">
        <v>0</v>
      </c>
      <c r="J185" s="103" t="n">
        <f aca="false">J201+J211</f>
        <v>0</v>
      </c>
      <c r="K185" s="103" t="n">
        <f aca="false">K201+K211</f>
        <v>0</v>
      </c>
      <c r="L185" s="103" t="n">
        <f aca="false">L201+L211</f>
        <v>0</v>
      </c>
      <c r="M185" s="103" t="n">
        <f aca="false">M201+M211</f>
        <v>0</v>
      </c>
      <c r="N185" s="103" t="n">
        <f aca="false">N201+N211</f>
        <v>0</v>
      </c>
      <c r="O185" s="103" t="n">
        <f aca="false">O201+O211</f>
        <v>0</v>
      </c>
      <c r="P185" s="105" t="n">
        <f aca="false">P201+P211</f>
        <v>0</v>
      </c>
      <c r="Q185" s="86" t="n">
        <f aca="false">SUM(E185:P185)</f>
        <v>0</v>
      </c>
    </row>
    <row r="186" customFormat="false" ht="28.5" hidden="false" customHeight="true" outlineLevel="0" collapsed="false">
      <c r="A186" s="106"/>
      <c r="B186" s="21"/>
      <c r="C186" s="61"/>
      <c r="D186" s="107" t="s">
        <v>21</v>
      </c>
      <c r="E186" s="108" t="n">
        <v>0</v>
      </c>
      <c r="F186" s="109" t="n">
        <v>0</v>
      </c>
      <c r="G186" s="109" t="n">
        <v>0</v>
      </c>
      <c r="H186" s="110" t="n">
        <v>0</v>
      </c>
      <c r="I186" s="111" t="n">
        <v>0</v>
      </c>
      <c r="J186" s="110" t="n">
        <v>0</v>
      </c>
      <c r="K186" s="110" t="n">
        <v>0</v>
      </c>
      <c r="L186" s="110" t="n">
        <v>0</v>
      </c>
      <c r="M186" s="110" t="n">
        <v>0</v>
      </c>
      <c r="N186" s="110" t="n">
        <v>0</v>
      </c>
      <c r="O186" s="110" t="n">
        <v>0</v>
      </c>
      <c r="P186" s="112" t="n">
        <v>0</v>
      </c>
      <c r="Q186" s="91" t="n">
        <f aca="false">SUM(E186:P186)</f>
        <v>0</v>
      </c>
    </row>
    <row r="187" customFormat="false" ht="28.5" hidden="false" customHeight="true" outlineLevel="0" collapsed="false">
      <c r="A187" s="165" t="n">
        <v>26</v>
      </c>
      <c r="B187" s="63" t="s">
        <v>22</v>
      </c>
      <c r="C187" s="61" t="s">
        <v>74</v>
      </c>
      <c r="D187" s="93" t="s">
        <v>17</v>
      </c>
      <c r="E187" s="170" t="n">
        <f aca="false">E188+E189+E190</f>
        <v>0</v>
      </c>
      <c r="F187" s="171" t="n">
        <f aca="false">F188+F189+F190</f>
        <v>0</v>
      </c>
      <c r="G187" s="171" t="n">
        <f aca="false">G188+G189+G190</f>
        <v>0</v>
      </c>
      <c r="H187" s="172" t="n">
        <f aca="false">H188+H189+H190</f>
        <v>505.1</v>
      </c>
      <c r="I187" s="173" t="n">
        <v>0</v>
      </c>
      <c r="J187" s="172" t="n">
        <v>0</v>
      </c>
      <c r="K187" s="172" t="n">
        <v>0</v>
      </c>
      <c r="L187" s="172" t="n">
        <v>0</v>
      </c>
      <c r="M187" s="172" t="n">
        <v>0</v>
      </c>
      <c r="N187" s="172" t="n">
        <v>0</v>
      </c>
      <c r="O187" s="172" t="n">
        <v>0</v>
      </c>
      <c r="P187" s="172" t="n">
        <v>0</v>
      </c>
      <c r="Q187" s="79" t="n">
        <f aca="false">SUM(E187:P187)</f>
        <v>505.1</v>
      </c>
    </row>
    <row r="188" customFormat="false" ht="12.75" hidden="false" customHeight="false" outlineLevel="0" collapsed="false">
      <c r="A188" s="165"/>
      <c r="B188" s="63"/>
      <c r="C188" s="61"/>
      <c r="D188" s="100" t="s">
        <v>18</v>
      </c>
      <c r="E188" s="174" t="n">
        <v>0</v>
      </c>
      <c r="F188" s="175" t="n">
        <v>0</v>
      </c>
      <c r="G188" s="175" t="n">
        <v>0</v>
      </c>
      <c r="H188" s="176" t="n">
        <v>0</v>
      </c>
      <c r="I188" s="177" t="n">
        <v>0</v>
      </c>
      <c r="J188" s="176" t="n">
        <v>0</v>
      </c>
      <c r="K188" s="176" t="n">
        <v>0</v>
      </c>
      <c r="L188" s="176" t="n">
        <v>0</v>
      </c>
      <c r="M188" s="176" t="n">
        <v>0</v>
      </c>
      <c r="N188" s="176" t="n">
        <v>0</v>
      </c>
      <c r="O188" s="176" t="n">
        <v>0</v>
      </c>
      <c r="P188" s="178" t="n">
        <v>0</v>
      </c>
      <c r="Q188" s="86" t="n">
        <f aca="false">SUM(E188:P188)</f>
        <v>0</v>
      </c>
    </row>
    <row r="189" customFormat="false" ht="12.75" hidden="false" customHeight="false" outlineLevel="0" collapsed="false">
      <c r="A189" s="165"/>
      <c r="B189" s="63"/>
      <c r="C189" s="61"/>
      <c r="D189" s="100" t="s">
        <v>19</v>
      </c>
      <c r="E189" s="174" t="n">
        <v>0</v>
      </c>
      <c r="F189" s="175" t="n">
        <v>0</v>
      </c>
      <c r="G189" s="175" t="n">
        <v>0</v>
      </c>
      <c r="H189" s="176" t="n">
        <v>500</v>
      </c>
      <c r="I189" s="177" t="n">
        <v>0</v>
      </c>
      <c r="J189" s="176" t="n">
        <v>0</v>
      </c>
      <c r="K189" s="176" t="n">
        <v>0</v>
      </c>
      <c r="L189" s="176" t="n">
        <v>0</v>
      </c>
      <c r="M189" s="176" t="n">
        <v>0</v>
      </c>
      <c r="N189" s="176" t="n">
        <v>0</v>
      </c>
      <c r="O189" s="176" t="n">
        <v>0</v>
      </c>
      <c r="P189" s="178" t="n">
        <v>0</v>
      </c>
      <c r="Q189" s="86" t="n">
        <f aca="false">SUM(E189:P189)</f>
        <v>500</v>
      </c>
    </row>
    <row r="190" customFormat="false" ht="12.75" hidden="false" customHeight="false" outlineLevel="0" collapsed="false">
      <c r="A190" s="165"/>
      <c r="B190" s="63"/>
      <c r="C190" s="61"/>
      <c r="D190" s="100" t="s">
        <v>20</v>
      </c>
      <c r="E190" s="174" t="n">
        <v>0</v>
      </c>
      <c r="F190" s="175" t="n">
        <v>0</v>
      </c>
      <c r="G190" s="175" t="n">
        <v>0</v>
      </c>
      <c r="H190" s="176" t="n">
        <v>5.1</v>
      </c>
      <c r="I190" s="177" t="n">
        <v>0</v>
      </c>
      <c r="J190" s="176" t="n">
        <f aca="false">J195+J216</f>
        <v>0</v>
      </c>
      <c r="K190" s="176" t="n">
        <f aca="false">K195+K216</f>
        <v>0</v>
      </c>
      <c r="L190" s="176" t="n">
        <f aca="false">L195+L216</f>
        <v>0</v>
      </c>
      <c r="M190" s="176" t="n">
        <f aca="false">M195+M216</f>
        <v>0</v>
      </c>
      <c r="N190" s="176" t="n">
        <f aca="false">N195+N216</f>
        <v>0</v>
      </c>
      <c r="O190" s="176" t="n">
        <f aca="false">O195+O216</f>
        <v>0</v>
      </c>
      <c r="P190" s="178" t="n">
        <f aca="false">P195+P216</f>
        <v>0</v>
      </c>
      <c r="Q190" s="86" t="n">
        <f aca="false">SUM(E190:P190)</f>
        <v>5.1</v>
      </c>
    </row>
    <row r="191" customFormat="false" ht="26.25" hidden="false" customHeight="false" outlineLevel="0" collapsed="false">
      <c r="A191" s="165"/>
      <c r="B191" s="63"/>
      <c r="C191" s="61"/>
      <c r="D191" s="107" t="s">
        <v>21</v>
      </c>
      <c r="E191" s="179" t="n">
        <v>0</v>
      </c>
      <c r="F191" s="180" t="n">
        <v>0</v>
      </c>
      <c r="G191" s="180" t="n">
        <v>0</v>
      </c>
      <c r="H191" s="181" t="n">
        <v>0</v>
      </c>
      <c r="I191" s="182" t="n">
        <v>0</v>
      </c>
      <c r="J191" s="181" t="n">
        <v>0</v>
      </c>
      <c r="K191" s="181" t="n">
        <v>0</v>
      </c>
      <c r="L191" s="181" t="n">
        <v>0</v>
      </c>
      <c r="M191" s="181" t="n">
        <v>0</v>
      </c>
      <c r="N191" s="181" t="n">
        <v>0</v>
      </c>
      <c r="O191" s="181" t="n">
        <v>0</v>
      </c>
      <c r="P191" s="183" t="n">
        <v>0</v>
      </c>
      <c r="Q191" s="91" t="n">
        <f aca="false">SUM(E191:P191)</f>
        <v>0</v>
      </c>
    </row>
    <row r="192" customFormat="false" ht="28.5" hidden="false" customHeight="true" outlineLevel="0" collapsed="false">
      <c r="A192" s="165" t="n">
        <v>27</v>
      </c>
      <c r="B192" s="63" t="s">
        <v>22</v>
      </c>
      <c r="C192" s="61" t="s">
        <v>75</v>
      </c>
      <c r="D192" s="93" t="s">
        <v>17</v>
      </c>
      <c r="E192" s="170" t="n">
        <f aca="false">E193+E194+E195</f>
        <v>0</v>
      </c>
      <c r="F192" s="171" t="n">
        <f aca="false">F193+F194+F195</f>
        <v>0</v>
      </c>
      <c r="G192" s="171" t="n">
        <f aca="false">G193+G194+G195</f>
        <v>0</v>
      </c>
      <c r="H192" s="172" t="n">
        <f aca="false">H193+H194+H195</f>
        <v>658</v>
      </c>
      <c r="I192" s="173" t="n">
        <v>0</v>
      </c>
      <c r="J192" s="172" t="n">
        <f aca="false">J197+J218</f>
        <v>0</v>
      </c>
      <c r="K192" s="172" t="n">
        <f aca="false">K197+K218</f>
        <v>0</v>
      </c>
      <c r="L192" s="172" t="n">
        <f aca="false">L197+L218</f>
        <v>0</v>
      </c>
      <c r="M192" s="172" t="n">
        <f aca="false">M197+M218</f>
        <v>0</v>
      </c>
      <c r="N192" s="172" t="n">
        <f aca="false">N197+N218</f>
        <v>0</v>
      </c>
      <c r="O192" s="172" t="n">
        <f aca="false">O197+O218</f>
        <v>0</v>
      </c>
      <c r="P192" s="184" t="n">
        <f aca="false">P197+P218</f>
        <v>0</v>
      </c>
      <c r="Q192" s="79" t="n">
        <f aca="false">SUM(E192:P192)</f>
        <v>658</v>
      </c>
    </row>
    <row r="193" customFormat="false" ht="12.75" hidden="false" customHeight="false" outlineLevel="0" collapsed="false">
      <c r="A193" s="165"/>
      <c r="B193" s="63"/>
      <c r="C193" s="61"/>
      <c r="D193" s="100" t="s">
        <v>18</v>
      </c>
      <c r="E193" s="174" t="n">
        <v>0</v>
      </c>
      <c r="F193" s="175" t="n">
        <v>0</v>
      </c>
      <c r="G193" s="175" t="n">
        <v>0</v>
      </c>
      <c r="H193" s="176" t="n">
        <v>0</v>
      </c>
      <c r="I193" s="177" t="n">
        <v>0</v>
      </c>
      <c r="J193" s="176" t="n">
        <v>0</v>
      </c>
      <c r="K193" s="176" t="n">
        <v>0</v>
      </c>
      <c r="L193" s="176" t="n">
        <v>0</v>
      </c>
      <c r="M193" s="176" t="n">
        <v>0</v>
      </c>
      <c r="N193" s="176" t="n">
        <v>0</v>
      </c>
      <c r="O193" s="176" t="n">
        <v>0</v>
      </c>
      <c r="P193" s="178" t="n">
        <v>0</v>
      </c>
      <c r="Q193" s="86" t="n">
        <f aca="false">SUM(E193:P193)</f>
        <v>0</v>
      </c>
    </row>
    <row r="194" customFormat="false" ht="12.75" hidden="false" customHeight="false" outlineLevel="0" collapsed="false">
      <c r="A194" s="165"/>
      <c r="B194" s="63"/>
      <c r="C194" s="61"/>
      <c r="D194" s="100" t="s">
        <v>19</v>
      </c>
      <c r="E194" s="174" t="n">
        <v>0</v>
      </c>
      <c r="F194" s="175" t="n">
        <v>0</v>
      </c>
      <c r="G194" s="175" t="n">
        <v>0</v>
      </c>
      <c r="H194" s="176" t="n">
        <v>658</v>
      </c>
      <c r="I194" s="177" t="n">
        <v>0</v>
      </c>
      <c r="J194" s="176" t="n">
        <v>0</v>
      </c>
      <c r="K194" s="176" t="n">
        <v>0</v>
      </c>
      <c r="L194" s="176" t="n">
        <v>0</v>
      </c>
      <c r="M194" s="176" t="n">
        <v>0</v>
      </c>
      <c r="N194" s="176" t="n">
        <v>0</v>
      </c>
      <c r="O194" s="176" t="n">
        <v>0</v>
      </c>
      <c r="P194" s="178" t="n">
        <v>0</v>
      </c>
      <c r="Q194" s="86" t="n">
        <f aca="false">SUM(E194:P194)</f>
        <v>658</v>
      </c>
    </row>
    <row r="195" customFormat="false" ht="12.75" hidden="false" customHeight="false" outlineLevel="0" collapsed="false">
      <c r="A195" s="165"/>
      <c r="B195" s="63"/>
      <c r="C195" s="61"/>
      <c r="D195" s="100" t="s">
        <v>20</v>
      </c>
      <c r="E195" s="174" t="n">
        <v>0</v>
      </c>
      <c r="F195" s="175" t="n">
        <v>0</v>
      </c>
      <c r="G195" s="175" t="n">
        <v>0</v>
      </c>
      <c r="H195" s="176" t="n">
        <v>0</v>
      </c>
      <c r="I195" s="177" t="n">
        <v>0</v>
      </c>
      <c r="J195" s="176" t="n">
        <f aca="false">J200+J221</f>
        <v>0</v>
      </c>
      <c r="K195" s="176" t="n">
        <v>0</v>
      </c>
      <c r="L195" s="176" t="n">
        <f aca="false">L200+L221</f>
        <v>0</v>
      </c>
      <c r="M195" s="176" t="n">
        <f aca="false">M200+M221</f>
        <v>0</v>
      </c>
      <c r="N195" s="176" t="n">
        <f aca="false">N200+N221</f>
        <v>0</v>
      </c>
      <c r="O195" s="176" t="n">
        <f aca="false">O200+O221</f>
        <v>0</v>
      </c>
      <c r="P195" s="178" t="n">
        <f aca="false">P200+P221</f>
        <v>0</v>
      </c>
      <c r="Q195" s="86" t="n">
        <f aca="false">SUM(E195:P195)</f>
        <v>0</v>
      </c>
    </row>
    <row r="196" customFormat="false" ht="26.25" hidden="false" customHeight="false" outlineLevel="0" collapsed="false">
      <c r="A196" s="165"/>
      <c r="B196" s="63"/>
      <c r="C196" s="61"/>
      <c r="D196" s="107" t="s">
        <v>21</v>
      </c>
      <c r="E196" s="179" t="n">
        <v>0</v>
      </c>
      <c r="F196" s="180" t="n">
        <v>0</v>
      </c>
      <c r="G196" s="180" t="n">
        <v>0</v>
      </c>
      <c r="H196" s="181" t="n">
        <v>0</v>
      </c>
      <c r="I196" s="182" t="n">
        <v>0</v>
      </c>
      <c r="J196" s="181" t="n">
        <v>0</v>
      </c>
      <c r="K196" s="181" t="n">
        <v>0</v>
      </c>
      <c r="L196" s="181" t="n">
        <v>0</v>
      </c>
      <c r="M196" s="181" t="n">
        <v>0</v>
      </c>
      <c r="N196" s="181" t="n">
        <v>0</v>
      </c>
      <c r="O196" s="181" t="n">
        <v>0</v>
      </c>
      <c r="P196" s="183" t="n">
        <v>0</v>
      </c>
      <c r="Q196" s="91" t="n">
        <f aca="false">SUM(E196:P196)</f>
        <v>0</v>
      </c>
    </row>
    <row r="197" customFormat="false" ht="28.5" hidden="false" customHeight="true" outlineLevel="0" collapsed="false">
      <c r="A197" s="165" t="n">
        <v>28</v>
      </c>
      <c r="B197" s="63" t="s">
        <v>22</v>
      </c>
      <c r="C197" s="61" t="s">
        <v>76</v>
      </c>
      <c r="D197" s="93" t="s">
        <v>17</v>
      </c>
      <c r="E197" s="170" t="n">
        <f aca="false">E198+E199+E200</f>
        <v>0</v>
      </c>
      <c r="F197" s="171" t="n">
        <f aca="false">F198+F199+F200</f>
        <v>0</v>
      </c>
      <c r="G197" s="171" t="n">
        <f aca="false">G198+G199+G200</f>
        <v>0</v>
      </c>
      <c r="H197" s="172" t="n">
        <f aca="false">H198+H199+H200</f>
        <v>18.3</v>
      </c>
      <c r="I197" s="173" t="n">
        <f aca="false">I198+I199+I200</f>
        <v>36.7</v>
      </c>
      <c r="J197" s="172" t="n">
        <f aca="false">J198+J199+J200</f>
        <v>0</v>
      </c>
      <c r="K197" s="172" t="n">
        <f aca="false">K198+K199+K200</f>
        <v>0</v>
      </c>
      <c r="L197" s="172" t="n">
        <f aca="false">L198+L199+L200</f>
        <v>0</v>
      </c>
      <c r="M197" s="172" t="n">
        <f aca="false">M198+M199+M200</f>
        <v>0</v>
      </c>
      <c r="N197" s="172" t="n">
        <f aca="false">N198+N199+N200</f>
        <v>0</v>
      </c>
      <c r="O197" s="172" t="n">
        <f aca="false">O198+O199+O200</f>
        <v>0</v>
      </c>
      <c r="P197" s="172" t="n">
        <f aca="false">P198+P199+P200</f>
        <v>0</v>
      </c>
      <c r="Q197" s="79" t="n">
        <f aca="false">SUM(E197:P197)</f>
        <v>55</v>
      </c>
    </row>
    <row r="198" customFormat="false" ht="12.75" hidden="false" customHeight="false" outlineLevel="0" collapsed="false">
      <c r="A198" s="165"/>
      <c r="B198" s="63"/>
      <c r="C198" s="61"/>
      <c r="D198" s="100" t="s">
        <v>18</v>
      </c>
      <c r="E198" s="174" t="n">
        <v>0</v>
      </c>
      <c r="F198" s="175" t="n">
        <v>0</v>
      </c>
      <c r="G198" s="175" t="n">
        <v>0</v>
      </c>
      <c r="H198" s="176" t="n">
        <v>0</v>
      </c>
      <c r="I198" s="177" t="n">
        <v>0</v>
      </c>
      <c r="J198" s="176" t="n">
        <v>0</v>
      </c>
      <c r="K198" s="176" t="n">
        <v>0</v>
      </c>
      <c r="L198" s="176" t="n">
        <v>0</v>
      </c>
      <c r="M198" s="176" t="n">
        <v>0</v>
      </c>
      <c r="N198" s="176" t="n">
        <v>0</v>
      </c>
      <c r="O198" s="176" t="n">
        <v>0</v>
      </c>
      <c r="P198" s="178" t="n">
        <v>0</v>
      </c>
      <c r="Q198" s="86" t="n">
        <f aca="false">SUM(E198:P198)</f>
        <v>0</v>
      </c>
    </row>
    <row r="199" customFormat="false" ht="12.75" hidden="false" customHeight="false" outlineLevel="0" collapsed="false">
      <c r="A199" s="165"/>
      <c r="B199" s="63"/>
      <c r="C199" s="61"/>
      <c r="D199" s="100" t="s">
        <v>19</v>
      </c>
      <c r="E199" s="174" t="n">
        <v>0</v>
      </c>
      <c r="F199" s="175" t="n">
        <v>0</v>
      </c>
      <c r="G199" s="175" t="n">
        <v>0</v>
      </c>
      <c r="H199" s="176" t="n">
        <v>18.3</v>
      </c>
      <c r="I199" s="177" t="n">
        <v>36.7</v>
      </c>
      <c r="J199" s="176" t="n">
        <v>0</v>
      </c>
      <c r="K199" s="176" t="n">
        <v>0</v>
      </c>
      <c r="L199" s="176" t="n">
        <v>0</v>
      </c>
      <c r="M199" s="176" t="n">
        <v>0</v>
      </c>
      <c r="N199" s="176" t="n">
        <v>0</v>
      </c>
      <c r="O199" s="176" t="n">
        <v>0</v>
      </c>
      <c r="P199" s="178" t="n">
        <v>0</v>
      </c>
      <c r="Q199" s="86" t="n">
        <f aca="false">SUM(E199:P199)</f>
        <v>55</v>
      </c>
    </row>
    <row r="200" customFormat="false" ht="12.75" hidden="false" customHeight="false" outlineLevel="0" collapsed="false">
      <c r="A200" s="165"/>
      <c r="B200" s="63"/>
      <c r="C200" s="61"/>
      <c r="D200" s="100" t="s">
        <v>20</v>
      </c>
      <c r="E200" s="174" t="n">
        <v>0</v>
      </c>
      <c r="F200" s="175" t="n">
        <v>0</v>
      </c>
      <c r="G200" s="175" t="n">
        <v>0</v>
      </c>
      <c r="H200" s="176" t="n">
        <v>0</v>
      </c>
      <c r="I200" s="177" t="n">
        <v>0</v>
      </c>
      <c r="J200" s="176" t="n">
        <f aca="false">J210+J226</f>
        <v>0</v>
      </c>
      <c r="K200" s="176" t="n">
        <f aca="false">K210+K226</f>
        <v>0</v>
      </c>
      <c r="L200" s="176" t="n">
        <f aca="false">L210+L226</f>
        <v>0</v>
      </c>
      <c r="M200" s="176" t="n">
        <f aca="false">M210+M226</f>
        <v>0</v>
      </c>
      <c r="N200" s="176" t="n">
        <f aca="false">N210+N226</f>
        <v>0</v>
      </c>
      <c r="O200" s="176" t="n">
        <f aca="false">O210+O226</f>
        <v>0</v>
      </c>
      <c r="P200" s="178" t="n">
        <f aca="false">P210+P226</f>
        <v>0</v>
      </c>
      <c r="Q200" s="86" t="n">
        <f aca="false">SUM(E200:P200)</f>
        <v>0</v>
      </c>
    </row>
    <row r="201" customFormat="false" ht="26.25" hidden="false" customHeight="false" outlineLevel="0" collapsed="false">
      <c r="A201" s="165"/>
      <c r="B201" s="63"/>
      <c r="C201" s="61"/>
      <c r="D201" s="107" t="s">
        <v>21</v>
      </c>
      <c r="E201" s="179" t="n">
        <v>0</v>
      </c>
      <c r="F201" s="180" t="n">
        <v>0</v>
      </c>
      <c r="G201" s="180" t="n">
        <v>0</v>
      </c>
      <c r="H201" s="181" t="n">
        <v>0</v>
      </c>
      <c r="I201" s="182" t="n">
        <v>0</v>
      </c>
      <c r="J201" s="181" t="n">
        <v>0</v>
      </c>
      <c r="K201" s="181" t="n">
        <v>0</v>
      </c>
      <c r="L201" s="181" t="n">
        <v>0</v>
      </c>
      <c r="M201" s="181" t="n">
        <v>0</v>
      </c>
      <c r="N201" s="181" t="n">
        <v>0</v>
      </c>
      <c r="O201" s="181" t="n">
        <v>0</v>
      </c>
      <c r="P201" s="183" t="n">
        <v>0</v>
      </c>
      <c r="Q201" s="91" t="n">
        <f aca="false">SUM(E201:P201)</f>
        <v>0</v>
      </c>
    </row>
    <row r="202" customFormat="false" ht="12.75" hidden="false" customHeight="true" outlineLevel="0" collapsed="false">
      <c r="A202" s="165" t="n">
        <v>29</v>
      </c>
      <c r="B202" s="64" t="s">
        <v>22</v>
      </c>
      <c r="C202" s="60" t="s">
        <v>77</v>
      </c>
      <c r="D202" s="93" t="s">
        <v>17</v>
      </c>
      <c r="E202" s="170" t="n">
        <f aca="false">E203+E204+E205</f>
        <v>0</v>
      </c>
      <c r="F202" s="171" t="n">
        <f aca="false">F203+F204+F205</f>
        <v>0</v>
      </c>
      <c r="G202" s="171" t="n">
        <f aca="false">G203+G204+G205</f>
        <v>0</v>
      </c>
      <c r="H202" s="172" t="n">
        <f aca="false">H203+H204+H205</f>
        <v>490</v>
      </c>
      <c r="I202" s="173" t="n">
        <f aca="false">I203+I204+I205</f>
        <v>0</v>
      </c>
      <c r="J202" s="172" t="n">
        <f aca="false">J203+J204+J205</f>
        <v>0</v>
      </c>
      <c r="K202" s="172" t="n">
        <f aca="false">K203+K204+K205</f>
        <v>0</v>
      </c>
      <c r="L202" s="172" t="n">
        <f aca="false">L203+L204+L205</f>
        <v>0</v>
      </c>
      <c r="M202" s="172" t="n">
        <f aca="false">M203+M204+M205</f>
        <v>0</v>
      </c>
      <c r="N202" s="172" t="n">
        <f aca="false">N203+N204+N205</f>
        <v>0</v>
      </c>
      <c r="O202" s="172" t="n">
        <f aca="false">O203+O204+O205</f>
        <v>0</v>
      </c>
      <c r="P202" s="172" t="n">
        <f aca="false">P203+P204+P205</f>
        <v>0</v>
      </c>
      <c r="Q202" s="79" t="n">
        <f aca="false">SUM(E202:P202)</f>
        <v>490</v>
      </c>
    </row>
    <row r="203" customFormat="false" ht="12.75" hidden="false" customHeight="false" outlineLevel="0" collapsed="false">
      <c r="A203" s="165"/>
      <c r="B203" s="64"/>
      <c r="C203" s="60"/>
      <c r="D203" s="100" t="s">
        <v>18</v>
      </c>
      <c r="E203" s="174" t="n">
        <v>0</v>
      </c>
      <c r="F203" s="175" t="n">
        <v>0</v>
      </c>
      <c r="G203" s="175" t="n">
        <v>0</v>
      </c>
      <c r="H203" s="176" t="n">
        <v>480.2</v>
      </c>
      <c r="I203" s="177" t="n">
        <v>0</v>
      </c>
      <c r="J203" s="176" t="n">
        <v>0</v>
      </c>
      <c r="K203" s="176" t="n">
        <v>0</v>
      </c>
      <c r="L203" s="176" t="n">
        <v>0</v>
      </c>
      <c r="M203" s="176" t="n">
        <v>0</v>
      </c>
      <c r="N203" s="176" t="n">
        <v>0</v>
      </c>
      <c r="O203" s="176" t="n">
        <v>0</v>
      </c>
      <c r="P203" s="178" t="n">
        <v>0</v>
      </c>
      <c r="Q203" s="86" t="n">
        <f aca="false">SUM(E203:P203)</f>
        <v>480.2</v>
      </c>
    </row>
    <row r="204" customFormat="false" ht="12.75" hidden="false" customHeight="false" outlineLevel="0" collapsed="false">
      <c r="A204" s="165"/>
      <c r="B204" s="64"/>
      <c r="C204" s="60"/>
      <c r="D204" s="100" t="s">
        <v>19</v>
      </c>
      <c r="E204" s="174" t="n">
        <v>0</v>
      </c>
      <c r="F204" s="175" t="n">
        <v>0</v>
      </c>
      <c r="G204" s="175" t="n">
        <v>0</v>
      </c>
      <c r="H204" s="176" t="n">
        <v>4.9</v>
      </c>
      <c r="I204" s="177" t="n">
        <v>0</v>
      </c>
      <c r="J204" s="176" t="n">
        <v>0</v>
      </c>
      <c r="K204" s="176" t="n">
        <v>0</v>
      </c>
      <c r="L204" s="176" t="n">
        <v>0</v>
      </c>
      <c r="M204" s="176" t="n">
        <v>0</v>
      </c>
      <c r="N204" s="176" t="n">
        <v>0</v>
      </c>
      <c r="O204" s="176" t="n">
        <v>0</v>
      </c>
      <c r="P204" s="178" t="n">
        <v>0</v>
      </c>
      <c r="Q204" s="86" t="n">
        <f aca="false">SUM(E204:P204)</f>
        <v>4.9</v>
      </c>
    </row>
    <row r="205" customFormat="false" ht="12.75" hidden="false" customHeight="false" outlineLevel="0" collapsed="false">
      <c r="A205" s="165"/>
      <c r="B205" s="64"/>
      <c r="C205" s="60"/>
      <c r="D205" s="100" t="s">
        <v>20</v>
      </c>
      <c r="E205" s="174" t="n">
        <v>0</v>
      </c>
      <c r="F205" s="175" t="n">
        <v>0</v>
      </c>
      <c r="G205" s="175" t="n">
        <v>0</v>
      </c>
      <c r="H205" s="176" t="n">
        <v>4.9</v>
      </c>
      <c r="I205" s="177" t="n">
        <v>0</v>
      </c>
      <c r="J205" s="176" t="n">
        <v>0</v>
      </c>
      <c r="K205" s="176" t="n">
        <v>0</v>
      </c>
      <c r="L205" s="176" t="n">
        <f aca="false">L215+L231</f>
        <v>0</v>
      </c>
      <c r="M205" s="176" t="n">
        <f aca="false">M215+M231</f>
        <v>0</v>
      </c>
      <c r="N205" s="176" t="n">
        <f aca="false">N215+N231</f>
        <v>0</v>
      </c>
      <c r="O205" s="176" t="n">
        <f aca="false">O215+O231</f>
        <v>0</v>
      </c>
      <c r="P205" s="178" t="n">
        <f aca="false">P215+P231</f>
        <v>0</v>
      </c>
      <c r="Q205" s="86" t="n">
        <f aca="false">SUM(E205:P205)</f>
        <v>4.9</v>
      </c>
    </row>
    <row r="206" customFormat="false" ht="26.25" hidden="false" customHeight="false" outlineLevel="0" collapsed="false">
      <c r="A206" s="165"/>
      <c r="B206" s="64"/>
      <c r="C206" s="60"/>
      <c r="D206" s="107" t="s">
        <v>21</v>
      </c>
      <c r="E206" s="179" t="n">
        <v>0</v>
      </c>
      <c r="F206" s="180" t="n">
        <v>0</v>
      </c>
      <c r="G206" s="180" t="n">
        <v>0</v>
      </c>
      <c r="H206" s="181" t="n">
        <v>0</v>
      </c>
      <c r="I206" s="182" t="n">
        <v>0</v>
      </c>
      <c r="J206" s="181" t="n">
        <v>0</v>
      </c>
      <c r="K206" s="181" t="n">
        <v>0</v>
      </c>
      <c r="L206" s="181" t="n">
        <v>0</v>
      </c>
      <c r="M206" s="181" t="n">
        <v>0</v>
      </c>
      <c r="N206" s="181" t="n">
        <v>0</v>
      </c>
      <c r="O206" s="181" t="n">
        <v>0</v>
      </c>
      <c r="P206" s="183" t="n">
        <v>0</v>
      </c>
      <c r="Q206" s="91" t="n">
        <f aca="false">SUM(E206:P206)</f>
        <v>0</v>
      </c>
    </row>
    <row r="207" customFormat="false" ht="12.75" hidden="false" customHeight="true" outlineLevel="0" collapsed="false">
      <c r="A207" s="165" t="n">
        <v>30</v>
      </c>
      <c r="B207" s="64" t="s">
        <v>22</v>
      </c>
      <c r="C207" s="60" t="s">
        <v>78</v>
      </c>
      <c r="D207" s="93" t="s">
        <v>17</v>
      </c>
      <c r="E207" s="170" t="n">
        <f aca="false">E208+E209+E210</f>
        <v>0</v>
      </c>
      <c r="F207" s="171" t="n">
        <f aca="false">F208+F209+F210</f>
        <v>0</v>
      </c>
      <c r="G207" s="171" t="n">
        <f aca="false">G208+G209+G210</f>
        <v>0</v>
      </c>
      <c r="H207" s="172" t="n">
        <f aca="false">H208+H209+H210</f>
        <v>152.4</v>
      </c>
      <c r="I207" s="173" t="n">
        <v>0</v>
      </c>
      <c r="J207" s="172" t="n">
        <v>0</v>
      </c>
      <c r="K207" s="172" t="n">
        <v>0</v>
      </c>
      <c r="L207" s="172" t="n">
        <v>0</v>
      </c>
      <c r="M207" s="172" t="n">
        <v>0</v>
      </c>
      <c r="N207" s="172" t="n">
        <v>0</v>
      </c>
      <c r="O207" s="172" t="n">
        <v>0</v>
      </c>
      <c r="P207" s="172" t="n">
        <v>0</v>
      </c>
      <c r="Q207" s="79" t="n">
        <f aca="false">SUM(E207:P207)</f>
        <v>152.4</v>
      </c>
    </row>
    <row r="208" customFormat="false" ht="12.75" hidden="false" customHeight="false" outlineLevel="0" collapsed="false">
      <c r="A208" s="165"/>
      <c r="B208" s="64"/>
      <c r="C208" s="60"/>
      <c r="D208" s="100" t="s">
        <v>18</v>
      </c>
      <c r="E208" s="174" t="n">
        <v>0</v>
      </c>
      <c r="F208" s="175" t="n">
        <v>0</v>
      </c>
      <c r="G208" s="175" t="n">
        <v>0</v>
      </c>
      <c r="H208" s="176" t="n">
        <v>0</v>
      </c>
      <c r="I208" s="177" t="n">
        <v>0</v>
      </c>
      <c r="J208" s="176" t="n">
        <v>0</v>
      </c>
      <c r="K208" s="176" t="n">
        <v>0</v>
      </c>
      <c r="L208" s="176" t="n">
        <v>0</v>
      </c>
      <c r="M208" s="176" t="n">
        <v>0</v>
      </c>
      <c r="N208" s="176" t="n">
        <v>0</v>
      </c>
      <c r="O208" s="176" t="n">
        <v>0</v>
      </c>
      <c r="P208" s="178" t="n">
        <v>0</v>
      </c>
      <c r="Q208" s="86" t="n">
        <f aca="false">SUM(E208:P208)</f>
        <v>0</v>
      </c>
    </row>
    <row r="209" customFormat="false" ht="12.75" hidden="false" customHeight="false" outlineLevel="0" collapsed="false">
      <c r="A209" s="165"/>
      <c r="B209" s="64"/>
      <c r="C209" s="60"/>
      <c r="D209" s="100" t="s">
        <v>19</v>
      </c>
      <c r="E209" s="174" t="n">
        <v>0</v>
      </c>
      <c r="F209" s="175" t="n">
        <v>0</v>
      </c>
      <c r="G209" s="175" t="n">
        <v>0</v>
      </c>
      <c r="H209" s="176" t="n">
        <v>152.4</v>
      </c>
      <c r="I209" s="177" t="n">
        <v>0</v>
      </c>
      <c r="J209" s="176" t="n">
        <v>0</v>
      </c>
      <c r="K209" s="176" t="n">
        <v>0</v>
      </c>
      <c r="L209" s="176" t="n">
        <v>0</v>
      </c>
      <c r="M209" s="176" t="n">
        <v>0</v>
      </c>
      <c r="N209" s="176" t="n">
        <v>0</v>
      </c>
      <c r="O209" s="176" t="n">
        <v>0</v>
      </c>
      <c r="P209" s="178" t="n">
        <v>0</v>
      </c>
      <c r="Q209" s="86" t="n">
        <f aca="false">SUM(E209:P209)</f>
        <v>152.4</v>
      </c>
    </row>
    <row r="210" customFormat="false" ht="12.75" hidden="false" customHeight="false" outlineLevel="0" collapsed="false">
      <c r="A210" s="165"/>
      <c r="B210" s="64"/>
      <c r="C210" s="60"/>
      <c r="D210" s="100" t="s">
        <v>20</v>
      </c>
      <c r="E210" s="174" t="n">
        <v>0</v>
      </c>
      <c r="F210" s="175" t="n">
        <v>0</v>
      </c>
      <c r="G210" s="175" t="n">
        <v>0</v>
      </c>
      <c r="H210" s="176" t="n">
        <v>0</v>
      </c>
      <c r="I210" s="177" t="n">
        <v>0</v>
      </c>
      <c r="J210" s="176" t="n">
        <f aca="false">J220+J236</f>
        <v>0</v>
      </c>
      <c r="K210" s="176" t="n">
        <v>0</v>
      </c>
      <c r="L210" s="176" t="n">
        <f aca="false">L220+L236</f>
        <v>0</v>
      </c>
      <c r="M210" s="176" t="n">
        <f aca="false">M220+M236</f>
        <v>0</v>
      </c>
      <c r="N210" s="176" t="n">
        <f aca="false">N220+N236</f>
        <v>0</v>
      </c>
      <c r="O210" s="176" t="n">
        <f aca="false">O220+O236</f>
        <v>0</v>
      </c>
      <c r="P210" s="178" t="n">
        <f aca="false">P220+P236</f>
        <v>0</v>
      </c>
      <c r="Q210" s="86" t="n">
        <f aca="false">SUM(E210:P210)</f>
        <v>0</v>
      </c>
    </row>
    <row r="211" customFormat="false" ht="26.25" hidden="false" customHeight="false" outlineLevel="0" collapsed="false">
      <c r="A211" s="165"/>
      <c r="B211" s="64"/>
      <c r="C211" s="60"/>
      <c r="D211" s="107" t="s">
        <v>21</v>
      </c>
      <c r="E211" s="179" t="n">
        <v>0</v>
      </c>
      <c r="F211" s="180" t="n">
        <v>0</v>
      </c>
      <c r="G211" s="180" t="n">
        <v>0</v>
      </c>
      <c r="H211" s="181" t="n">
        <v>0</v>
      </c>
      <c r="I211" s="182" t="n">
        <v>0</v>
      </c>
      <c r="J211" s="181" t="n">
        <v>0</v>
      </c>
      <c r="K211" s="181" t="n">
        <v>0</v>
      </c>
      <c r="L211" s="181" t="n">
        <v>0</v>
      </c>
      <c r="M211" s="181" t="n">
        <v>0</v>
      </c>
      <c r="N211" s="181" t="n">
        <v>0</v>
      </c>
      <c r="O211" s="181" t="n">
        <v>0</v>
      </c>
      <c r="P211" s="183" t="n">
        <v>0</v>
      </c>
      <c r="Q211" s="91" t="n">
        <f aca="false">SUM(E211:P211)</f>
        <v>0</v>
      </c>
    </row>
    <row r="212" customFormat="false" ht="12.75" hidden="false" customHeight="true" outlineLevel="0" collapsed="false">
      <c r="A212" s="165" t="n">
        <v>31</v>
      </c>
      <c r="B212" s="64" t="s">
        <v>22</v>
      </c>
      <c r="C212" s="60" t="s">
        <v>79</v>
      </c>
      <c r="D212" s="93" t="s">
        <v>17</v>
      </c>
      <c r="E212" s="94" t="n">
        <f aca="false">E213+E214+E215</f>
        <v>0</v>
      </c>
      <c r="F212" s="95" t="n">
        <f aca="false">F213+F214+F215</f>
        <v>0</v>
      </c>
      <c r="G212" s="95" t="n">
        <f aca="false">G213+G214+G215</f>
        <v>0</v>
      </c>
      <c r="H212" s="96" t="n">
        <f aca="false">H213+H214+H215</f>
        <v>0</v>
      </c>
      <c r="I212" s="97" t="n">
        <f aca="false">I213+I214+I215</f>
        <v>303.1</v>
      </c>
      <c r="J212" s="96" t="n">
        <f aca="false">J213+J214+J215</f>
        <v>0</v>
      </c>
      <c r="K212" s="96" t="n">
        <f aca="false">K213+K214+K215</f>
        <v>0</v>
      </c>
      <c r="L212" s="96" t="n">
        <f aca="false">L213+L214+L215</f>
        <v>0</v>
      </c>
      <c r="M212" s="96" t="n">
        <f aca="false">M213+M214+M215</f>
        <v>0</v>
      </c>
      <c r="N212" s="96" t="n">
        <f aca="false">N213+N214+N215</f>
        <v>0</v>
      </c>
      <c r="O212" s="96" t="n">
        <f aca="false">O213+O214+O215</f>
        <v>0</v>
      </c>
      <c r="P212" s="96" t="n">
        <f aca="false">P213+P214+P215</f>
        <v>0</v>
      </c>
      <c r="Q212" s="79" t="n">
        <f aca="false">SUM(E212:P212)</f>
        <v>303.1</v>
      </c>
    </row>
    <row r="213" customFormat="false" ht="12.75" hidden="false" customHeight="false" outlineLevel="0" collapsed="false">
      <c r="A213" s="165"/>
      <c r="B213" s="64"/>
      <c r="C213" s="60"/>
      <c r="D213" s="100" t="s">
        <v>18</v>
      </c>
      <c r="E213" s="101" t="n">
        <v>0</v>
      </c>
      <c r="F213" s="102" t="n">
        <v>0</v>
      </c>
      <c r="G213" s="102" t="n">
        <v>0</v>
      </c>
      <c r="H213" s="103" t="n">
        <v>0</v>
      </c>
      <c r="I213" s="104" t="n">
        <v>0</v>
      </c>
      <c r="J213" s="103" t="n">
        <v>0</v>
      </c>
      <c r="K213" s="103" t="n">
        <v>0</v>
      </c>
      <c r="L213" s="103" t="n">
        <v>0</v>
      </c>
      <c r="M213" s="103" t="n">
        <v>0</v>
      </c>
      <c r="N213" s="103" t="n">
        <v>0</v>
      </c>
      <c r="O213" s="103" t="n">
        <v>0</v>
      </c>
      <c r="P213" s="105" t="n">
        <v>0</v>
      </c>
      <c r="Q213" s="86" t="n">
        <f aca="false">SUM(E213:P213)</f>
        <v>0</v>
      </c>
    </row>
    <row r="214" customFormat="false" ht="12.75" hidden="false" customHeight="false" outlineLevel="0" collapsed="false">
      <c r="A214" s="165"/>
      <c r="B214" s="64"/>
      <c r="C214" s="60"/>
      <c r="D214" s="100" t="s">
        <v>19</v>
      </c>
      <c r="E214" s="101" t="n">
        <v>0</v>
      </c>
      <c r="F214" s="102" t="n">
        <v>0</v>
      </c>
      <c r="G214" s="102" t="n">
        <v>0</v>
      </c>
      <c r="H214" s="103" t="n">
        <v>0</v>
      </c>
      <c r="I214" s="104" t="n">
        <v>300</v>
      </c>
      <c r="J214" s="103" t="n">
        <v>0</v>
      </c>
      <c r="K214" s="103" t="n">
        <v>0</v>
      </c>
      <c r="L214" s="103" t="n">
        <v>0</v>
      </c>
      <c r="M214" s="103" t="n">
        <v>0</v>
      </c>
      <c r="N214" s="103" t="n">
        <v>0</v>
      </c>
      <c r="O214" s="103" t="n">
        <v>0</v>
      </c>
      <c r="P214" s="105" t="n">
        <v>0</v>
      </c>
      <c r="Q214" s="86" t="n">
        <f aca="false">SUM(E214:P214)</f>
        <v>300</v>
      </c>
    </row>
    <row r="215" customFormat="false" ht="12.75" hidden="false" customHeight="false" outlineLevel="0" collapsed="false">
      <c r="A215" s="165"/>
      <c r="B215" s="64"/>
      <c r="C215" s="60"/>
      <c r="D215" s="100" t="s">
        <v>20</v>
      </c>
      <c r="E215" s="101" t="n">
        <v>0</v>
      </c>
      <c r="F215" s="102" t="n">
        <v>0</v>
      </c>
      <c r="G215" s="102" t="n">
        <v>0</v>
      </c>
      <c r="H215" s="103" t="n">
        <v>0</v>
      </c>
      <c r="I215" s="104" t="n">
        <v>3.1</v>
      </c>
      <c r="J215" s="103" t="n">
        <v>0</v>
      </c>
      <c r="K215" s="103" t="n">
        <v>0</v>
      </c>
      <c r="L215" s="103" t="n">
        <f aca="false">L225+L230</f>
        <v>0</v>
      </c>
      <c r="M215" s="103" t="n">
        <f aca="false">M225+M230</f>
        <v>0</v>
      </c>
      <c r="N215" s="103" t="n">
        <f aca="false">N225+N230</f>
        <v>0</v>
      </c>
      <c r="O215" s="103" t="n">
        <f aca="false">O225+O230</f>
        <v>0</v>
      </c>
      <c r="P215" s="105" t="n">
        <f aca="false">P225+P230</f>
        <v>0</v>
      </c>
      <c r="Q215" s="86" t="n">
        <f aca="false">SUM(E215:P215)</f>
        <v>3.1</v>
      </c>
    </row>
    <row r="216" customFormat="false" ht="102" hidden="false" customHeight="true" outlineLevel="0" collapsed="false">
      <c r="A216" s="165"/>
      <c r="B216" s="64"/>
      <c r="C216" s="60"/>
      <c r="D216" s="107" t="s">
        <v>21</v>
      </c>
      <c r="E216" s="108" t="n">
        <v>0</v>
      </c>
      <c r="F216" s="109" t="n">
        <v>0</v>
      </c>
      <c r="G216" s="109" t="n">
        <v>0</v>
      </c>
      <c r="H216" s="110" t="n">
        <v>0</v>
      </c>
      <c r="I216" s="111" t="n">
        <v>0</v>
      </c>
      <c r="J216" s="110" t="n">
        <v>0</v>
      </c>
      <c r="K216" s="110" t="n">
        <v>0</v>
      </c>
      <c r="L216" s="110" t="n">
        <v>0</v>
      </c>
      <c r="M216" s="110" t="n">
        <v>0</v>
      </c>
      <c r="N216" s="110" t="n">
        <v>0</v>
      </c>
      <c r="O216" s="110" t="n">
        <v>0</v>
      </c>
      <c r="P216" s="112" t="n">
        <v>0</v>
      </c>
      <c r="Q216" s="91" t="n">
        <f aca="false">SUM(E216:P216)</f>
        <v>0</v>
      </c>
    </row>
    <row r="217" customFormat="false" ht="12.75" hidden="false" customHeight="true" outlineLevel="0" collapsed="false">
      <c r="A217" s="165" t="n">
        <v>32</v>
      </c>
      <c r="B217" s="64" t="s">
        <v>22</v>
      </c>
      <c r="C217" s="60" t="s">
        <v>80</v>
      </c>
      <c r="D217" s="93" t="s">
        <v>17</v>
      </c>
      <c r="E217" s="94" t="n">
        <f aca="false">E218+E219+E220</f>
        <v>0</v>
      </c>
      <c r="F217" s="95" t="n">
        <f aca="false">F218+F219+F220</f>
        <v>0</v>
      </c>
      <c r="G217" s="95" t="n">
        <f aca="false">G218+G219+G220</f>
        <v>0</v>
      </c>
      <c r="H217" s="96" t="n">
        <f aca="false">H218+H219+H220</f>
        <v>0</v>
      </c>
      <c r="I217" s="97" t="n">
        <f aca="false">I218+I219+I220</f>
        <v>303.1</v>
      </c>
      <c r="J217" s="96" t="n">
        <f aca="false">J218+J219+J220</f>
        <v>0</v>
      </c>
      <c r="K217" s="96" t="n">
        <f aca="false">K218+K219+K220</f>
        <v>0</v>
      </c>
      <c r="L217" s="96" t="n">
        <f aca="false">L218+L219+L220</f>
        <v>0</v>
      </c>
      <c r="M217" s="96" t="n">
        <f aca="false">M218+M219+M220</f>
        <v>0</v>
      </c>
      <c r="N217" s="96" t="n">
        <f aca="false">N218+N219+N220</f>
        <v>0</v>
      </c>
      <c r="O217" s="96" t="n">
        <f aca="false">O218+O219+O220</f>
        <v>0</v>
      </c>
      <c r="P217" s="96" t="n">
        <f aca="false">P218+P219+P220</f>
        <v>0</v>
      </c>
      <c r="Q217" s="79" t="n">
        <f aca="false">SUM(E217:P217)</f>
        <v>303.1</v>
      </c>
    </row>
    <row r="218" customFormat="false" ht="12.75" hidden="false" customHeight="false" outlineLevel="0" collapsed="false">
      <c r="A218" s="165"/>
      <c r="B218" s="64"/>
      <c r="C218" s="60"/>
      <c r="D218" s="100" t="s">
        <v>18</v>
      </c>
      <c r="E218" s="101" t="n">
        <v>0</v>
      </c>
      <c r="F218" s="102" t="n">
        <v>0</v>
      </c>
      <c r="G218" s="102" t="n">
        <v>0</v>
      </c>
      <c r="H218" s="103" t="n">
        <v>0</v>
      </c>
      <c r="I218" s="104" t="n">
        <v>0</v>
      </c>
      <c r="J218" s="103" t="n">
        <v>0</v>
      </c>
      <c r="K218" s="103" t="n">
        <v>0</v>
      </c>
      <c r="L218" s="103" t="n">
        <v>0</v>
      </c>
      <c r="M218" s="103" t="n">
        <v>0</v>
      </c>
      <c r="N218" s="103" t="n">
        <v>0</v>
      </c>
      <c r="O218" s="103" t="n">
        <v>0</v>
      </c>
      <c r="P218" s="105" t="n">
        <v>0</v>
      </c>
      <c r="Q218" s="86" t="n">
        <f aca="false">SUM(E218:P218)</f>
        <v>0</v>
      </c>
    </row>
    <row r="219" customFormat="false" ht="12.75" hidden="false" customHeight="false" outlineLevel="0" collapsed="false">
      <c r="A219" s="165"/>
      <c r="B219" s="64"/>
      <c r="C219" s="60"/>
      <c r="D219" s="100" t="s">
        <v>19</v>
      </c>
      <c r="E219" s="101" t="n">
        <v>0</v>
      </c>
      <c r="F219" s="102" t="n">
        <v>0</v>
      </c>
      <c r="G219" s="102" t="n">
        <v>0</v>
      </c>
      <c r="H219" s="103" t="n">
        <v>0</v>
      </c>
      <c r="I219" s="104" t="n">
        <v>300</v>
      </c>
      <c r="J219" s="103" t="n">
        <v>0</v>
      </c>
      <c r="K219" s="103" t="n">
        <v>0</v>
      </c>
      <c r="L219" s="103" t="n">
        <v>0</v>
      </c>
      <c r="M219" s="103" t="n">
        <v>0</v>
      </c>
      <c r="N219" s="103" t="n">
        <v>0</v>
      </c>
      <c r="O219" s="103" t="n">
        <v>0</v>
      </c>
      <c r="P219" s="105" t="n">
        <v>0</v>
      </c>
      <c r="Q219" s="86" t="n">
        <f aca="false">SUM(E219:P219)</f>
        <v>300</v>
      </c>
    </row>
    <row r="220" customFormat="false" ht="25.5" hidden="false" customHeight="true" outlineLevel="0" collapsed="false">
      <c r="A220" s="165"/>
      <c r="B220" s="64"/>
      <c r="C220" s="60"/>
      <c r="D220" s="100" t="s">
        <v>20</v>
      </c>
      <c r="E220" s="101" t="n">
        <v>0</v>
      </c>
      <c r="F220" s="102" t="n">
        <v>0</v>
      </c>
      <c r="G220" s="102" t="n">
        <v>0</v>
      </c>
      <c r="H220" s="103" t="n">
        <v>0</v>
      </c>
      <c r="I220" s="104" t="n">
        <v>3.1</v>
      </c>
      <c r="J220" s="103" t="n">
        <v>0</v>
      </c>
      <c r="K220" s="103" t="n">
        <v>0</v>
      </c>
      <c r="L220" s="103" t="n">
        <f aca="false">L230+L235</f>
        <v>0</v>
      </c>
      <c r="M220" s="103" t="n">
        <f aca="false">M230+M235</f>
        <v>0</v>
      </c>
      <c r="N220" s="103" t="n">
        <f aca="false">N230+N235</f>
        <v>0</v>
      </c>
      <c r="O220" s="103" t="n">
        <f aca="false">O230+O235</f>
        <v>0</v>
      </c>
      <c r="P220" s="105" t="n">
        <f aca="false">P230+P235</f>
        <v>0</v>
      </c>
      <c r="Q220" s="86" t="n">
        <f aca="false">SUM(E220:P220)</f>
        <v>3.1</v>
      </c>
    </row>
    <row r="221" customFormat="false" ht="105" hidden="false" customHeight="true" outlineLevel="0" collapsed="false">
      <c r="A221" s="165"/>
      <c r="B221" s="64"/>
      <c r="C221" s="60"/>
      <c r="D221" s="107" t="s">
        <v>21</v>
      </c>
      <c r="E221" s="108" t="n">
        <v>0</v>
      </c>
      <c r="F221" s="109" t="n">
        <v>0</v>
      </c>
      <c r="G221" s="109" t="n">
        <v>0</v>
      </c>
      <c r="H221" s="110" t="n">
        <v>0</v>
      </c>
      <c r="I221" s="111" t="n">
        <v>0</v>
      </c>
      <c r="J221" s="110" t="n">
        <v>0</v>
      </c>
      <c r="K221" s="110" t="n">
        <v>0</v>
      </c>
      <c r="L221" s="110" t="n">
        <v>0</v>
      </c>
      <c r="M221" s="110" t="n">
        <v>0</v>
      </c>
      <c r="N221" s="110" t="n">
        <v>0</v>
      </c>
      <c r="O221" s="110" t="n">
        <v>0</v>
      </c>
      <c r="P221" s="112" t="n">
        <v>0</v>
      </c>
      <c r="Q221" s="91" t="n">
        <f aca="false">SUM(E221:P221)</f>
        <v>0</v>
      </c>
    </row>
    <row r="222" customFormat="false" ht="12.75" hidden="false" customHeight="true" outlineLevel="0" collapsed="false">
      <c r="A222" s="165" t="n">
        <v>33</v>
      </c>
      <c r="B222" s="64" t="s">
        <v>22</v>
      </c>
      <c r="C222" s="60" t="s">
        <v>81</v>
      </c>
      <c r="D222" s="93" t="s">
        <v>17</v>
      </c>
      <c r="E222" s="170" t="n">
        <f aca="false">E223+E224+E225</f>
        <v>0</v>
      </c>
      <c r="F222" s="171" t="n">
        <f aca="false">F223+F224+F225</f>
        <v>0</v>
      </c>
      <c r="G222" s="171" t="n">
        <f aca="false">G223+G224+G225</f>
        <v>0</v>
      </c>
      <c r="H222" s="172" t="n">
        <f aca="false">H223+H224+H225</f>
        <v>0</v>
      </c>
      <c r="I222" s="173" t="n">
        <f aca="false">I223+I224+I225</f>
        <v>300</v>
      </c>
      <c r="J222" s="172" t="n">
        <f aca="false">J223+J224+J225</f>
        <v>0</v>
      </c>
      <c r="K222" s="172" t="n">
        <f aca="false">K223+K224+K225</f>
        <v>0</v>
      </c>
      <c r="L222" s="172" t="n">
        <f aca="false">L223+L224+L225</f>
        <v>0</v>
      </c>
      <c r="M222" s="172" t="n">
        <f aca="false">M223+M224+M225</f>
        <v>0</v>
      </c>
      <c r="N222" s="172" t="n">
        <f aca="false">N223+N224+N225</f>
        <v>0</v>
      </c>
      <c r="O222" s="172" t="n">
        <f aca="false">O223+O224+O225</f>
        <v>0</v>
      </c>
      <c r="P222" s="172" t="n">
        <f aca="false">P223+P224+P225</f>
        <v>0</v>
      </c>
      <c r="Q222" s="79" t="n">
        <f aca="false">SUM(E222:P222)</f>
        <v>300</v>
      </c>
    </row>
    <row r="223" customFormat="false" ht="12.75" hidden="false" customHeight="false" outlineLevel="0" collapsed="false">
      <c r="A223" s="165"/>
      <c r="B223" s="64"/>
      <c r="C223" s="60"/>
      <c r="D223" s="100" t="s">
        <v>18</v>
      </c>
      <c r="E223" s="174" t="n">
        <v>0</v>
      </c>
      <c r="F223" s="175" t="n">
        <v>0</v>
      </c>
      <c r="G223" s="175" t="n">
        <v>0</v>
      </c>
      <c r="H223" s="176" t="n">
        <v>0</v>
      </c>
      <c r="I223" s="177" t="n">
        <v>294</v>
      </c>
      <c r="J223" s="176" t="n">
        <v>0</v>
      </c>
      <c r="K223" s="176" t="n">
        <v>0</v>
      </c>
      <c r="L223" s="176" t="n">
        <v>0</v>
      </c>
      <c r="M223" s="176" t="n">
        <v>0</v>
      </c>
      <c r="N223" s="176" t="n">
        <v>0</v>
      </c>
      <c r="O223" s="176" t="n">
        <v>0</v>
      </c>
      <c r="P223" s="178" t="n">
        <v>0</v>
      </c>
      <c r="Q223" s="86" t="n">
        <f aca="false">SUM(E223:P223)</f>
        <v>294</v>
      </c>
    </row>
    <row r="224" customFormat="false" ht="12.75" hidden="false" customHeight="false" outlineLevel="0" collapsed="false">
      <c r="A224" s="165"/>
      <c r="B224" s="64"/>
      <c r="C224" s="60"/>
      <c r="D224" s="100" t="s">
        <v>19</v>
      </c>
      <c r="E224" s="174" t="n">
        <v>0</v>
      </c>
      <c r="F224" s="175" t="n">
        <v>0</v>
      </c>
      <c r="G224" s="175" t="n">
        <v>0</v>
      </c>
      <c r="H224" s="176" t="n">
        <v>0</v>
      </c>
      <c r="I224" s="177" t="n">
        <v>3</v>
      </c>
      <c r="J224" s="176" t="n">
        <v>0</v>
      </c>
      <c r="K224" s="176" t="n">
        <v>0</v>
      </c>
      <c r="L224" s="176" t="n">
        <v>0</v>
      </c>
      <c r="M224" s="176" t="n">
        <v>0</v>
      </c>
      <c r="N224" s="176" t="n">
        <v>0</v>
      </c>
      <c r="O224" s="176" t="n">
        <v>0</v>
      </c>
      <c r="P224" s="178" t="n">
        <v>0</v>
      </c>
      <c r="Q224" s="86" t="n">
        <f aca="false">SUM(E224:P224)</f>
        <v>3</v>
      </c>
    </row>
    <row r="225" customFormat="false" ht="12.75" hidden="false" customHeight="false" outlineLevel="0" collapsed="false">
      <c r="A225" s="165"/>
      <c r="B225" s="64"/>
      <c r="C225" s="60"/>
      <c r="D225" s="100" t="s">
        <v>20</v>
      </c>
      <c r="E225" s="174" t="n">
        <v>0</v>
      </c>
      <c r="F225" s="175" t="n">
        <v>0</v>
      </c>
      <c r="G225" s="175" t="n">
        <v>0</v>
      </c>
      <c r="H225" s="176" t="n">
        <v>0</v>
      </c>
      <c r="I225" s="177" t="n">
        <v>3</v>
      </c>
      <c r="J225" s="176" t="n">
        <v>0</v>
      </c>
      <c r="K225" s="176" t="n">
        <v>0</v>
      </c>
      <c r="L225" s="176" t="n">
        <f aca="false">L235+L251</f>
        <v>0</v>
      </c>
      <c r="M225" s="176" t="n">
        <f aca="false">M235+M251</f>
        <v>0</v>
      </c>
      <c r="N225" s="176" t="n">
        <f aca="false">N235+N251</f>
        <v>0</v>
      </c>
      <c r="O225" s="176" t="n">
        <f aca="false">O235+O251</f>
        <v>0</v>
      </c>
      <c r="P225" s="178" t="n">
        <f aca="false">P235+P251</f>
        <v>0</v>
      </c>
      <c r="Q225" s="86" t="n">
        <f aca="false">SUM(E225:P225)</f>
        <v>3</v>
      </c>
    </row>
    <row r="226" customFormat="false" ht="82.5" hidden="false" customHeight="true" outlineLevel="0" collapsed="false">
      <c r="A226" s="165"/>
      <c r="B226" s="64"/>
      <c r="C226" s="60"/>
      <c r="D226" s="107" t="s">
        <v>21</v>
      </c>
      <c r="E226" s="179" t="n">
        <v>0</v>
      </c>
      <c r="F226" s="180" t="n">
        <v>0</v>
      </c>
      <c r="G226" s="180" t="n">
        <v>0</v>
      </c>
      <c r="H226" s="181" t="n">
        <v>0</v>
      </c>
      <c r="I226" s="182" t="n">
        <v>0</v>
      </c>
      <c r="J226" s="181" t="n">
        <v>0</v>
      </c>
      <c r="K226" s="181" t="n">
        <v>0</v>
      </c>
      <c r="L226" s="181" t="n">
        <v>0</v>
      </c>
      <c r="M226" s="181" t="n">
        <v>0</v>
      </c>
      <c r="N226" s="181" t="n">
        <v>0</v>
      </c>
      <c r="O226" s="181" t="n">
        <v>0</v>
      </c>
      <c r="P226" s="183" t="n">
        <v>0</v>
      </c>
      <c r="Q226" s="91" t="n">
        <f aca="false">SUM(E226:P226)</f>
        <v>0</v>
      </c>
    </row>
    <row r="227" customFormat="false" ht="12.75" hidden="false" customHeight="true" outlineLevel="0" collapsed="false">
      <c r="A227" s="165" t="n">
        <v>34</v>
      </c>
      <c r="B227" s="64" t="s">
        <v>22</v>
      </c>
      <c r="C227" s="60" t="s">
        <v>82</v>
      </c>
      <c r="D227" s="93" t="s">
        <v>17</v>
      </c>
      <c r="E227" s="94" t="n">
        <f aca="false">E228+E229+E230</f>
        <v>0</v>
      </c>
      <c r="F227" s="95" t="n">
        <f aca="false">F228+F229+F230</f>
        <v>0</v>
      </c>
      <c r="G227" s="95" t="n">
        <f aca="false">G228+G229+G230</f>
        <v>0</v>
      </c>
      <c r="H227" s="96" t="n">
        <f aca="false">H228+H229+H230</f>
        <v>0</v>
      </c>
      <c r="I227" s="97" t="n">
        <f aca="false">I228+I229+I230</f>
        <v>0</v>
      </c>
      <c r="J227" s="96" t="n">
        <f aca="false">J228+J229+J230</f>
        <v>303.1</v>
      </c>
      <c r="K227" s="96" t="n">
        <f aca="false">K228+K229+K230</f>
        <v>0</v>
      </c>
      <c r="L227" s="96" t="n">
        <f aca="false">L228+L229+L230</f>
        <v>0</v>
      </c>
      <c r="M227" s="96" t="n">
        <f aca="false">M228+M229+M230</f>
        <v>0</v>
      </c>
      <c r="N227" s="96" t="n">
        <f aca="false">N237+N242</f>
        <v>0</v>
      </c>
      <c r="O227" s="96" t="n">
        <f aca="false">O237+O242</f>
        <v>0</v>
      </c>
      <c r="P227" s="98" t="n">
        <f aca="false">P237+P242</f>
        <v>0</v>
      </c>
      <c r="Q227" s="79" t="n">
        <f aca="false">SUM(E227:P227)</f>
        <v>303.1</v>
      </c>
    </row>
    <row r="228" customFormat="false" ht="12.75" hidden="false" customHeight="false" outlineLevel="0" collapsed="false">
      <c r="A228" s="165"/>
      <c r="B228" s="64"/>
      <c r="C228" s="60"/>
      <c r="D228" s="100" t="s">
        <v>18</v>
      </c>
      <c r="E228" s="101" t="n">
        <v>0</v>
      </c>
      <c r="F228" s="102" t="n">
        <v>0</v>
      </c>
      <c r="G228" s="102" t="n">
        <v>0</v>
      </c>
      <c r="H228" s="103" t="n">
        <v>0</v>
      </c>
      <c r="I228" s="104" t="n">
        <v>0</v>
      </c>
      <c r="J228" s="103" t="n">
        <v>0</v>
      </c>
      <c r="K228" s="103" t="n">
        <v>0</v>
      </c>
      <c r="L228" s="103" t="n">
        <v>0</v>
      </c>
      <c r="M228" s="103" t="n">
        <v>0</v>
      </c>
      <c r="N228" s="103" t="n">
        <v>0</v>
      </c>
      <c r="O228" s="103" t="n">
        <v>0</v>
      </c>
      <c r="P228" s="105" t="n">
        <v>0</v>
      </c>
      <c r="Q228" s="86" t="n">
        <f aca="false">SUM(E228:P228)</f>
        <v>0</v>
      </c>
    </row>
    <row r="229" customFormat="false" ht="12.75" hidden="false" customHeight="false" outlineLevel="0" collapsed="false">
      <c r="A229" s="165"/>
      <c r="B229" s="64"/>
      <c r="C229" s="60"/>
      <c r="D229" s="100" t="s">
        <v>19</v>
      </c>
      <c r="E229" s="101" t="n">
        <v>0</v>
      </c>
      <c r="F229" s="102" t="n">
        <v>0</v>
      </c>
      <c r="G229" s="102" t="n">
        <v>0</v>
      </c>
      <c r="H229" s="103" t="n">
        <v>0</v>
      </c>
      <c r="I229" s="104" t="n">
        <v>0</v>
      </c>
      <c r="J229" s="103" t="n">
        <v>300</v>
      </c>
      <c r="K229" s="103" t="n">
        <v>0</v>
      </c>
      <c r="L229" s="103" t="n">
        <v>0</v>
      </c>
      <c r="M229" s="103" t="n">
        <v>0</v>
      </c>
      <c r="N229" s="103" t="n">
        <v>0</v>
      </c>
      <c r="O229" s="103" t="n">
        <v>0</v>
      </c>
      <c r="P229" s="105" t="n">
        <v>0</v>
      </c>
      <c r="Q229" s="86" t="n">
        <f aca="false">SUM(E229:P229)</f>
        <v>300</v>
      </c>
    </row>
    <row r="230" customFormat="false" ht="12.75" hidden="false" customHeight="false" outlineLevel="0" collapsed="false">
      <c r="A230" s="165"/>
      <c r="B230" s="64"/>
      <c r="C230" s="60"/>
      <c r="D230" s="100" t="s">
        <v>20</v>
      </c>
      <c r="E230" s="101" t="n">
        <v>0</v>
      </c>
      <c r="F230" s="102" t="n">
        <v>0</v>
      </c>
      <c r="G230" s="102" t="n">
        <v>0</v>
      </c>
      <c r="H230" s="103" t="n">
        <v>0</v>
      </c>
      <c r="I230" s="104" t="n">
        <v>0</v>
      </c>
      <c r="J230" s="103" t="n">
        <v>3.1</v>
      </c>
      <c r="K230" s="103" t="n">
        <v>0</v>
      </c>
      <c r="L230" s="103" t="n">
        <f aca="false">L240+L245</f>
        <v>0</v>
      </c>
      <c r="M230" s="103" t="n">
        <f aca="false">M240+M245</f>
        <v>0</v>
      </c>
      <c r="N230" s="103" t="n">
        <f aca="false">N240+N245</f>
        <v>0</v>
      </c>
      <c r="O230" s="103" t="n">
        <f aca="false">O240+O245</f>
        <v>0</v>
      </c>
      <c r="P230" s="105" t="n">
        <f aca="false">P240+P245</f>
        <v>0</v>
      </c>
      <c r="Q230" s="86" t="n">
        <f aca="false">SUM(E230:P230)</f>
        <v>3.1</v>
      </c>
    </row>
    <row r="231" customFormat="false" ht="102.75" hidden="false" customHeight="true" outlineLevel="0" collapsed="false">
      <c r="A231" s="165"/>
      <c r="B231" s="64"/>
      <c r="C231" s="60"/>
      <c r="D231" s="107" t="s">
        <v>21</v>
      </c>
      <c r="E231" s="108" t="n">
        <v>0</v>
      </c>
      <c r="F231" s="109" t="n">
        <v>0</v>
      </c>
      <c r="G231" s="109" t="n">
        <v>0</v>
      </c>
      <c r="H231" s="110" t="n">
        <v>0</v>
      </c>
      <c r="I231" s="111" t="n">
        <v>0</v>
      </c>
      <c r="J231" s="110" t="n">
        <v>0</v>
      </c>
      <c r="K231" s="110" t="n">
        <v>0</v>
      </c>
      <c r="L231" s="110" t="n">
        <v>0</v>
      </c>
      <c r="M231" s="110" t="n">
        <v>0</v>
      </c>
      <c r="N231" s="110" t="n">
        <v>0</v>
      </c>
      <c r="O231" s="110" t="n">
        <v>0</v>
      </c>
      <c r="P231" s="112" t="n">
        <v>0</v>
      </c>
      <c r="Q231" s="91" t="n">
        <f aca="false">SUM(E231:P231)</f>
        <v>0</v>
      </c>
    </row>
    <row r="232" customFormat="false" ht="12.75" hidden="false" customHeight="true" outlineLevel="0" collapsed="false">
      <c r="A232" s="165" t="n">
        <v>35</v>
      </c>
      <c r="B232" s="64" t="s">
        <v>22</v>
      </c>
      <c r="C232" s="60" t="s">
        <v>83</v>
      </c>
      <c r="D232" s="93" t="s">
        <v>17</v>
      </c>
      <c r="E232" s="94" t="n">
        <f aca="false">E233+E234+E235</f>
        <v>0</v>
      </c>
      <c r="F232" s="95" t="n">
        <f aca="false">F233+F234+F235</f>
        <v>0</v>
      </c>
      <c r="G232" s="95" t="n">
        <f aca="false">G233+G234+G235</f>
        <v>0</v>
      </c>
      <c r="H232" s="96" t="n">
        <f aca="false">H233+H234+H235</f>
        <v>0</v>
      </c>
      <c r="I232" s="97" t="n">
        <f aca="false">I233+I234+I235</f>
        <v>0</v>
      </c>
      <c r="J232" s="96" t="n">
        <f aca="false">J233+J234+J235</f>
        <v>303.1</v>
      </c>
      <c r="K232" s="96" t="n">
        <f aca="false">K233+K234+K235</f>
        <v>0</v>
      </c>
      <c r="L232" s="96" t="n">
        <f aca="false">L242+L247</f>
        <v>0</v>
      </c>
      <c r="M232" s="96" t="n">
        <f aca="false">M242+M247</f>
        <v>0</v>
      </c>
      <c r="N232" s="96" t="n">
        <f aca="false">N242+N247</f>
        <v>0</v>
      </c>
      <c r="O232" s="96" t="n">
        <f aca="false">O242+O247</f>
        <v>0</v>
      </c>
      <c r="P232" s="98" t="n">
        <f aca="false">P242+P247</f>
        <v>0</v>
      </c>
      <c r="Q232" s="79" t="n">
        <f aca="false">SUM(E232:P232)</f>
        <v>303.1</v>
      </c>
    </row>
    <row r="233" customFormat="false" ht="12.75" hidden="false" customHeight="false" outlineLevel="0" collapsed="false">
      <c r="A233" s="165"/>
      <c r="B233" s="64"/>
      <c r="C233" s="60"/>
      <c r="D233" s="100" t="s">
        <v>18</v>
      </c>
      <c r="E233" s="101" t="n">
        <v>0</v>
      </c>
      <c r="F233" s="102" t="n">
        <v>0</v>
      </c>
      <c r="G233" s="102" t="n">
        <v>0</v>
      </c>
      <c r="H233" s="103" t="n">
        <v>0</v>
      </c>
      <c r="I233" s="104" t="n">
        <v>0</v>
      </c>
      <c r="J233" s="103" t="n">
        <v>0</v>
      </c>
      <c r="K233" s="103" t="n">
        <v>0</v>
      </c>
      <c r="L233" s="103" t="n">
        <v>0</v>
      </c>
      <c r="M233" s="103" t="n">
        <v>0</v>
      </c>
      <c r="N233" s="103" t="n">
        <v>0</v>
      </c>
      <c r="O233" s="103" t="n">
        <v>0</v>
      </c>
      <c r="P233" s="105" t="n">
        <v>0</v>
      </c>
      <c r="Q233" s="86" t="n">
        <f aca="false">SUM(E233:P233)</f>
        <v>0</v>
      </c>
    </row>
    <row r="234" customFormat="false" ht="12.75" hidden="false" customHeight="false" outlineLevel="0" collapsed="false">
      <c r="A234" s="165"/>
      <c r="B234" s="64"/>
      <c r="C234" s="60"/>
      <c r="D234" s="100" t="s">
        <v>19</v>
      </c>
      <c r="E234" s="101" t="n">
        <v>0</v>
      </c>
      <c r="F234" s="102" t="n">
        <v>0</v>
      </c>
      <c r="G234" s="102" t="n">
        <v>0</v>
      </c>
      <c r="H234" s="103" t="n">
        <v>0</v>
      </c>
      <c r="I234" s="104" t="n">
        <v>0</v>
      </c>
      <c r="J234" s="103" t="n">
        <v>300</v>
      </c>
      <c r="K234" s="103" t="n">
        <v>0</v>
      </c>
      <c r="L234" s="103" t="n">
        <v>0</v>
      </c>
      <c r="M234" s="103" t="n">
        <v>0</v>
      </c>
      <c r="N234" s="103" t="n">
        <v>0</v>
      </c>
      <c r="O234" s="103" t="n">
        <v>0</v>
      </c>
      <c r="P234" s="105" t="n">
        <v>0</v>
      </c>
      <c r="Q234" s="86" t="n">
        <f aca="false">SUM(E234:P234)</f>
        <v>300</v>
      </c>
    </row>
    <row r="235" customFormat="false" ht="12.75" hidden="false" customHeight="false" outlineLevel="0" collapsed="false">
      <c r="A235" s="165"/>
      <c r="B235" s="64"/>
      <c r="C235" s="60"/>
      <c r="D235" s="100" t="s">
        <v>20</v>
      </c>
      <c r="E235" s="101" t="n">
        <v>0</v>
      </c>
      <c r="F235" s="102" t="n">
        <v>0</v>
      </c>
      <c r="G235" s="102" t="n">
        <v>0</v>
      </c>
      <c r="H235" s="103" t="n">
        <v>0</v>
      </c>
      <c r="I235" s="104" t="n">
        <v>0</v>
      </c>
      <c r="J235" s="103" t="n">
        <v>3.1</v>
      </c>
      <c r="K235" s="103" t="n">
        <v>0</v>
      </c>
      <c r="L235" s="103" t="n">
        <f aca="false">L245+L250</f>
        <v>0</v>
      </c>
      <c r="M235" s="103" t="n">
        <f aca="false">M245+M250</f>
        <v>0</v>
      </c>
      <c r="N235" s="103" t="n">
        <f aca="false">N245+N250</f>
        <v>0</v>
      </c>
      <c r="O235" s="103" t="n">
        <f aca="false">O245+O250</f>
        <v>0</v>
      </c>
      <c r="P235" s="105" t="n">
        <f aca="false">P245+P250</f>
        <v>0</v>
      </c>
      <c r="Q235" s="86" t="n">
        <f aca="false">SUM(E235:P235)</f>
        <v>3.1</v>
      </c>
    </row>
    <row r="236" customFormat="false" ht="117" hidden="false" customHeight="true" outlineLevel="0" collapsed="false">
      <c r="A236" s="165"/>
      <c r="B236" s="64"/>
      <c r="C236" s="60"/>
      <c r="D236" s="107" t="s">
        <v>21</v>
      </c>
      <c r="E236" s="108" t="n">
        <v>0</v>
      </c>
      <c r="F236" s="109" t="n">
        <v>0</v>
      </c>
      <c r="G236" s="109" t="n">
        <v>0</v>
      </c>
      <c r="H236" s="110" t="n">
        <v>0</v>
      </c>
      <c r="I236" s="111" t="n">
        <v>0</v>
      </c>
      <c r="J236" s="110" t="n">
        <v>0</v>
      </c>
      <c r="K236" s="110" t="n">
        <v>0</v>
      </c>
      <c r="L236" s="110" t="n">
        <v>0</v>
      </c>
      <c r="M236" s="110" t="n">
        <v>0</v>
      </c>
      <c r="N236" s="110" t="n">
        <v>0</v>
      </c>
      <c r="O236" s="110" t="n">
        <v>0</v>
      </c>
      <c r="P236" s="112" t="n">
        <v>0</v>
      </c>
      <c r="Q236" s="91" t="n">
        <f aca="false">SUM(E236:P236)</f>
        <v>0</v>
      </c>
    </row>
    <row r="237" customFormat="false" ht="12.75" hidden="false" customHeight="true" outlineLevel="0" collapsed="false">
      <c r="A237" s="165" t="n">
        <v>36</v>
      </c>
      <c r="B237" s="64" t="s">
        <v>22</v>
      </c>
      <c r="C237" s="60" t="s">
        <v>84</v>
      </c>
      <c r="D237" s="93" t="s">
        <v>17</v>
      </c>
      <c r="E237" s="94" t="n">
        <f aca="false">E238+E239+E240</f>
        <v>0</v>
      </c>
      <c r="F237" s="95" t="n">
        <f aca="false">F238+F239+F240</f>
        <v>0</v>
      </c>
      <c r="G237" s="95" t="n">
        <f aca="false">G238+G239+G240</f>
        <v>0</v>
      </c>
      <c r="H237" s="96" t="n">
        <f aca="false">H238+H239+H240</f>
        <v>0</v>
      </c>
      <c r="I237" s="97" t="n">
        <f aca="false">I238+I239+I240</f>
        <v>0</v>
      </c>
      <c r="J237" s="96" t="n">
        <f aca="false">J238+J239+J240</f>
        <v>303.1</v>
      </c>
      <c r="K237" s="96" t="n">
        <f aca="false">K238+K239+K240</f>
        <v>0</v>
      </c>
      <c r="L237" s="96" t="n">
        <f aca="false">L238+L239+L240</f>
        <v>0</v>
      </c>
      <c r="M237" s="96" t="n">
        <f aca="false">M238+M239+M240</f>
        <v>0</v>
      </c>
      <c r="N237" s="96" t="n">
        <f aca="false">N238+N239+N240</f>
        <v>0</v>
      </c>
      <c r="O237" s="96" t="n">
        <f aca="false">O238+O239+O240</f>
        <v>0</v>
      </c>
      <c r="P237" s="96" t="n">
        <f aca="false">P238+P239+P240</f>
        <v>0</v>
      </c>
      <c r="Q237" s="79" t="n">
        <f aca="false">SUM(E237:P237)</f>
        <v>303.1</v>
      </c>
    </row>
    <row r="238" customFormat="false" ht="12.75" hidden="false" customHeight="false" outlineLevel="0" collapsed="false">
      <c r="A238" s="165"/>
      <c r="B238" s="64"/>
      <c r="C238" s="60"/>
      <c r="D238" s="100" t="s">
        <v>18</v>
      </c>
      <c r="E238" s="101" t="n">
        <v>0</v>
      </c>
      <c r="F238" s="102" t="n">
        <v>0</v>
      </c>
      <c r="G238" s="102" t="n">
        <v>0</v>
      </c>
      <c r="H238" s="103" t="n">
        <v>0</v>
      </c>
      <c r="I238" s="104" t="n">
        <v>0</v>
      </c>
      <c r="J238" s="103" t="n">
        <v>0</v>
      </c>
      <c r="K238" s="103" t="n">
        <v>0</v>
      </c>
      <c r="L238" s="103" t="n">
        <v>0</v>
      </c>
      <c r="M238" s="103" t="n">
        <v>0</v>
      </c>
      <c r="N238" s="103" t="n">
        <v>0</v>
      </c>
      <c r="O238" s="103" t="n">
        <v>0</v>
      </c>
      <c r="P238" s="105" t="n">
        <v>0</v>
      </c>
      <c r="Q238" s="86" t="n">
        <f aca="false">SUM(E238:P238)</f>
        <v>0</v>
      </c>
    </row>
    <row r="239" customFormat="false" ht="12.75" hidden="false" customHeight="false" outlineLevel="0" collapsed="false">
      <c r="A239" s="165"/>
      <c r="B239" s="64"/>
      <c r="C239" s="60"/>
      <c r="D239" s="100" t="s">
        <v>19</v>
      </c>
      <c r="E239" s="101" t="n">
        <v>0</v>
      </c>
      <c r="F239" s="102" t="n">
        <v>0</v>
      </c>
      <c r="G239" s="102" t="n">
        <v>0</v>
      </c>
      <c r="H239" s="103" t="n">
        <v>0</v>
      </c>
      <c r="I239" s="104" t="n">
        <v>0</v>
      </c>
      <c r="J239" s="103" t="n">
        <v>300</v>
      </c>
      <c r="K239" s="103" t="n">
        <v>0</v>
      </c>
      <c r="L239" s="103" t="n">
        <v>0</v>
      </c>
      <c r="M239" s="103" t="n">
        <v>0</v>
      </c>
      <c r="N239" s="103" t="n">
        <v>0</v>
      </c>
      <c r="O239" s="103" t="n">
        <v>0</v>
      </c>
      <c r="P239" s="105" t="n">
        <v>0</v>
      </c>
      <c r="Q239" s="86" t="n">
        <f aca="false">SUM(E239:P239)</f>
        <v>300</v>
      </c>
    </row>
    <row r="240" customFormat="false" ht="12.75" hidden="false" customHeight="false" outlineLevel="0" collapsed="false">
      <c r="A240" s="165"/>
      <c r="B240" s="64"/>
      <c r="C240" s="60"/>
      <c r="D240" s="100" t="s">
        <v>20</v>
      </c>
      <c r="E240" s="101" t="n">
        <v>0</v>
      </c>
      <c r="F240" s="102" t="n">
        <v>0</v>
      </c>
      <c r="G240" s="102" t="n">
        <v>0</v>
      </c>
      <c r="H240" s="103" t="n">
        <v>0</v>
      </c>
      <c r="I240" s="104" t="n">
        <v>0</v>
      </c>
      <c r="J240" s="103" t="n">
        <v>3.1</v>
      </c>
      <c r="K240" s="103" t="n">
        <v>0</v>
      </c>
      <c r="L240" s="103" t="n">
        <f aca="false">L250+L255</f>
        <v>0</v>
      </c>
      <c r="M240" s="103" t="n">
        <f aca="false">M250+M255</f>
        <v>0</v>
      </c>
      <c r="N240" s="103" t="n">
        <f aca="false">N250+N255</f>
        <v>0</v>
      </c>
      <c r="O240" s="103" t="n">
        <f aca="false">O250+O255</f>
        <v>0</v>
      </c>
      <c r="P240" s="105" t="n">
        <f aca="false">P250+P255</f>
        <v>0</v>
      </c>
      <c r="Q240" s="86" t="n">
        <f aca="false">SUM(E240:P240)</f>
        <v>3.1</v>
      </c>
    </row>
    <row r="241" customFormat="false" ht="126.75" hidden="false" customHeight="true" outlineLevel="0" collapsed="false">
      <c r="A241" s="165"/>
      <c r="B241" s="64"/>
      <c r="C241" s="60"/>
      <c r="D241" s="107" t="s">
        <v>21</v>
      </c>
      <c r="E241" s="108" t="n">
        <v>0</v>
      </c>
      <c r="F241" s="109" t="n">
        <v>0</v>
      </c>
      <c r="G241" s="109" t="n">
        <v>0</v>
      </c>
      <c r="H241" s="110" t="n">
        <v>0</v>
      </c>
      <c r="I241" s="111" t="n">
        <v>0</v>
      </c>
      <c r="J241" s="110" t="n">
        <v>0</v>
      </c>
      <c r="K241" s="110" t="n">
        <v>0</v>
      </c>
      <c r="L241" s="110" t="n">
        <v>0</v>
      </c>
      <c r="M241" s="110" t="n">
        <v>0</v>
      </c>
      <c r="N241" s="110" t="n">
        <v>0</v>
      </c>
      <c r="O241" s="110" t="n">
        <v>0</v>
      </c>
      <c r="P241" s="112" t="n">
        <v>0</v>
      </c>
      <c r="Q241" s="91" t="n">
        <f aca="false">SUM(E241:P241)</f>
        <v>0</v>
      </c>
    </row>
    <row r="242" customFormat="false" ht="12.75" hidden="false" customHeight="true" outlineLevel="0" collapsed="false">
      <c r="A242" s="165" t="n">
        <v>37</v>
      </c>
      <c r="B242" s="64" t="s">
        <v>22</v>
      </c>
      <c r="C242" s="60" t="s">
        <v>85</v>
      </c>
      <c r="D242" s="93" t="s">
        <v>17</v>
      </c>
      <c r="E242" s="94" t="n">
        <f aca="false">E243+E244+E245</f>
        <v>0</v>
      </c>
      <c r="F242" s="95" t="n">
        <f aca="false">F243+F244+F245</f>
        <v>0</v>
      </c>
      <c r="G242" s="95" t="n">
        <f aca="false">G243+G244+G245</f>
        <v>0</v>
      </c>
      <c r="H242" s="96" t="n">
        <f aca="false">H243+H244+H245</f>
        <v>0</v>
      </c>
      <c r="I242" s="97" t="n">
        <f aca="false">I243+I244+I245</f>
        <v>0</v>
      </c>
      <c r="J242" s="96" t="n">
        <f aca="false">J243+J244+J245</f>
        <v>303.1</v>
      </c>
      <c r="K242" s="96" t="n">
        <f aca="false">K243+K244+K245</f>
        <v>15.3</v>
      </c>
      <c r="L242" s="96" t="n">
        <f aca="false">L243+L244+L245</f>
        <v>0</v>
      </c>
      <c r="M242" s="96" t="n">
        <f aca="false">M243+M244+M245</f>
        <v>0</v>
      </c>
      <c r="N242" s="96" t="n">
        <f aca="false">N243+N244+N245</f>
        <v>0</v>
      </c>
      <c r="O242" s="96" t="n">
        <f aca="false">O243+O244+O245</f>
        <v>0</v>
      </c>
      <c r="P242" s="96" t="n">
        <f aca="false">P243+P244+P245</f>
        <v>0</v>
      </c>
      <c r="Q242" s="79" t="n">
        <f aca="false">SUM(E242:P242)</f>
        <v>318.4</v>
      </c>
    </row>
    <row r="243" customFormat="false" ht="12.75" hidden="false" customHeight="false" outlineLevel="0" collapsed="false">
      <c r="A243" s="165"/>
      <c r="B243" s="64"/>
      <c r="C243" s="60"/>
      <c r="D243" s="100" t="s">
        <v>18</v>
      </c>
      <c r="E243" s="101" t="n">
        <v>0</v>
      </c>
      <c r="F243" s="102" t="n">
        <v>0</v>
      </c>
      <c r="G243" s="102" t="n">
        <v>0</v>
      </c>
      <c r="H243" s="103" t="n">
        <v>0</v>
      </c>
      <c r="I243" s="104" t="n">
        <v>0</v>
      </c>
      <c r="J243" s="103" t="n">
        <v>0</v>
      </c>
      <c r="K243" s="103" t="n">
        <v>0</v>
      </c>
      <c r="L243" s="103" t="n">
        <v>0</v>
      </c>
      <c r="M243" s="103" t="n">
        <v>0</v>
      </c>
      <c r="N243" s="103" t="n">
        <v>0</v>
      </c>
      <c r="O243" s="103" t="n">
        <v>0</v>
      </c>
      <c r="P243" s="105" t="n">
        <v>0</v>
      </c>
      <c r="Q243" s="86" t="n">
        <f aca="false">SUM(E243:P243)</f>
        <v>0</v>
      </c>
    </row>
    <row r="244" customFormat="false" ht="12.75" hidden="false" customHeight="false" outlineLevel="0" collapsed="false">
      <c r="A244" s="165"/>
      <c r="B244" s="64"/>
      <c r="C244" s="60"/>
      <c r="D244" s="100" t="s">
        <v>19</v>
      </c>
      <c r="E244" s="101" t="n">
        <v>0</v>
      </c>
      <c r="F244" s="102" t="n">
        <v>0</v>
      </c>
      <c r="G244" s="102" t="n">
        <v>0</v>
      </c>
      <c r="H244" s="103" t="n">
        <v>0</v>
      </c>
      <c r="I244" s="104" t="n">
        <v>0</v>
      </c>
      <c r="J244" s="103" t="n">
        <v>300</v>
      </c>
      <c r="K244" s="103" t="n">
        <v>0</v>
      </c>
      <c r="L244" s="103" t="n">
        <v>0</v>
      </c>
      <c r="M244" s="103" t="n">
        <v>0</v>
      </c>
      <c r="N244" s="103" t="n">
        <v>0</v>
      </c>
      <c r="O244" s="103" t="n">
        <v>0</v>
      </c>
      <c r="P244" s="105" t="n">
        <v>0</v>
      </c>
      <c r="Q244" s="86" t="n">
        <f aca="false">SUM(E244:P244)</f>
        <v>300</v>
      </c>
    </row>
    <row r="245" customFormat="false" ht="12.75" hidden="false" customHeight="false" outlineLevel="0" collapsed="false">
      <c r="A245" s="165"/>
      <c r="B245" s="64"/>
      <c r="C245" s="60"/>
      <c r="D245" s="100" t="s">
        <v>20</v>
      </c>
      <c r="E245" s="101" t="n">
        <v>0</v>
      </c>
      <c r="F245" s="102" t="n">
        <v>0</v>
      </c>
      <c r="G245" s="102" t="n">
        <v>0</v>
      </c>
      <c r="H245" s="103" t="n">
        <v>0</v>
      </c>
      <c r="I245" s="104" t="n">
        <v>0</v>
      </c>
      <c r="J245" s="103" t="n">
        <v>3.1</v>
      </c>
      <c r="K245" s="103" t="n">
        <f aca="false">K255+K260</f>
        <v>15.3</v>
      </c>
      <c r="L245" s="103" t="n">
        <f aca="false">L255+L260</f>
        <v>0</v>
      </c>
      <c r="M245" s="103" t="n">
        <f aca="false">M255+M260</f>
        <v>0</v>
      </c>
      <c r="N245" s="103" t="n">
        <f aca="false">N255+N260</f>
        <v>0</v>
      </c>
      <c r="O245" s="103" t="n">
        <f aca="false">O255+O260</f>
        <v>0</v>
      </c>
      <c r="P245" s="105" t="n">
        <f aca="false">P255+P260</f>
        <v>0</v>
      </c>
      <c r="Q245" s="86" t="n">
        <f aca="false">SUM(E245:P245)</f>
        <v>18.4</v>
      </c>
    </row>
    <row r="246" customFormat="false" ht="108" hidden="false" customHeight="true" outlineLevel="0" collapsed="false">
      <c r="A246" s="165"/>
      <c r="B246" s="64"/>
      <c r="C246" s="60"/>
      <c r="D246" s="107" t="s">
        <v>21</v>
      </c>
      <c r="E246" s="108" t="n">
        <v>0</v>
      </c>
      <c r="F246" s="109" t="n">
        <v>0</v>
      </c>
      <c r="G246" s="109" t="n">
        <v>0</v>
      </c>
      <c r="H246" s="110" t="n">
        <v>0</v>
      </c>
      <c r="I246" s="111" t="n">
        <v>0</v>
      </c>
      <c r="J246" s="110" t="n">
        <v>0</v>
      </c>
      <c r="K246" s="110" t="n">
        <v>0</v>
      </c>
      <c r="L246" s="110" t="n">
        <v>0</v>
      </c>
      <c r="M246" s="110" t="n">
        <v>0</v>
      </c>
      <c r="N246" s="110" t="n">
        <v>0</v>
      </c>
      <c r="O246" s="110" t="n">
        <v>0</v>
      </c>
      <c r="P246" s="112" t="n">
        <v>0</v>
      </c>
      <c r="Q246" s="91" t="n">
        <f aca="false">SUM(E246:P246)</f>
        <v>0</v>
      </c>
    </row>
    <row r="247" customFormat="false" ht="12.75" hidden="false" customHeight="true" outlineLevel="0" collapsed="false">
      <c r="A247" s="165" t="n">
        <v>38</v>
      </c>
      <c r="B247" s="64" t="s">
        <v>22</v>
      </c>
      <c r="C247" s="60" t="s">
        <v>86</v>
      </c>
      <c r="D247" s="93" t="s">
        <v>17</v>
      </c>
      <c r="E247" s="94" t="n">
        <f aca="false">E248+E249+E250</f>
        <v>0</v>
      </c>
      <c r="F247" s="95" t="n">
        <f aca="false">F248+F249+F250</f>
        <v>0</v>
      </c>
      <c r="G247" s="95" t="n">
        <f aca="false">G248+G249+G250</f>
        <v>0</v>
      </c>
      <c r="H247" s="96" t="n">
        <f aca="false">H248+H249+H250</f>
        <v>0</v>
      </c>
      <c r="I247" s="97" t="n">
        <f aca="false">I248+I249+I250</f>
        <v>0</v>
      </c>
      <c r="J247" s="96" t="n">
        <f aca="false">J248+J249+J250</f>
        <v>303.1</v>
      </c>
      <c r="K247" s="96" t="n">
        <f aca="false">K248+K249+K250</f>
        <v>0</v>
      </c>
      <c r="L247" s="96" t="n">
        <f aca="false">L248+L249+L250</f>
        <v>0</v>
      </c>
      <c r="M247" s="96" t="n">
        <f aca="false">M248+M249+M250</f>
        <v>0</v>
      </c>
      <c r="N247" s="96" t="n">
        <f aca="false">N248+N249+N250</f>
        <v>0</v>
      </c>
      <c r="O247" s="96" t="n">
        <f aca="false">O248+O249+O250</f>
        <v>0</v>
      </c>
      <c r="P247" s="96" t="n">
        <f aca="false">P248+P249+P250</f>
        <v>0</v>
      </c>
      <c r="Q247" s="79" t="n">
        <f aca="false">SUM(E247:P247)</f>
        <v>303.1</v>
      </c>
    </row>
    <row r="248" customFormat="false" ht="12.75" hidden="false" customHeight="false" outlineLevel="0" collapsed="false">
      <c r="A248" s="165"/>
      <c r="B248" s="64"/>
      <c r="C248" s="60"/>
      <c r="D248" s="100" t="s">
        <v>18</v>
      </c>
      <c r="E248" s="101" t="n">
        <v>0</v>
      </c>
      <c r="F248" s="102" t="n">
        <v>0</v>
      </c>
      <c r="G248" s="102" t="n">
        <v>0</v>
      </c>
      <c r="H248" s="103" t="n">
        <v>0</v>
      </c>
      <c r="I248" s="104" t="n">
        <v>0</v>
      </c>
      <c r="J248" s="103" t="n">
        <v>0</v>
      </c>
      <c r="K248" s="103" t="n">
        <v>0</v>
      </c>
      <c r="L248" s="103" t="n">
        <v>0</v>
      </c>
      <c r="M248" s="103" t="n">
        <v>0</v>
      </c>
      <c r="N248" s="103" t="n">
        <v>0</v>
      </c>
      <c r="O248" s="103" t="n">
        <v>0</v>
      </c>
      <c r="P248" s="105" t="n">
        <v>0</v>
      </c>
      <c r="Q248" s="86" t="n">
        <f aca="false">SUM(E248:P248)</f>
        <v>0</v>
      </c>
    </row>
    <row r="249" customFormat="false" ht="12.75" hidden="false" customHeight="false" outlineLevel="0" collapsed="false">
      <c r="A249" s="165"/>
      <c r="B249" s="64"/>
      <c r="C249" s="60"/>
      <c r="D249" s="100" t="s">
        <v>19</v>
      </c>
      <c r="E249" s="101" t="n">
        <v>0</v>
      </c>
      <c r="F249" s="102" t="n">
        <v>0</v>
      </c>
      <c r="G249" s="102" t="n">
        <v>0</v>
      </c>
      <c r="H249" s="103" t="n">
        <v>0</v>
      </c>
      <c r="I249" s="104" t="n">
        <v>0</v>
      </c>
      <c r="J249" s="103" t="n">
        <v>300</v>
      </c>
      <c r="K249" s="103" t="n">
        <v>0</v>
      </c>
      <c r="L249" s="103" t="n">
        <v>0</v>
      </c>
      <c r="M249" s="103" t="n">
        <v>0</v>
      </c>
      <c r="N249" s="103" t="n">
        <v>0</v>
      </c>
      <c r="O249" s="103" t="n">
        <v>0</v>
      </c>
      <c r="P249" s="105" t="n">
        <v>0</v>
      </c>
      <c r="Q249" s="86" t="n">
        <f aca="false">SUM(E249:P249)</f>
        <v>300</v>
      </c>
    </row>
    <row r="250" customFormat="false" ht="12.75" hidden="false" customHeight="false" outlineLevel="0" collapsed="false">
      <c r="A250" s="165"/>
      <c r="B250" s="64"/>
      <c r="C250" s="60"/>
      <c r="D250" s="100" t="s">
        <v>20</v>
      </c>
      <c r="E250" s="101" t="n">
        <v>0</v>
      </c>
      <c r="F250" s="102" t="n">
        <v>0</v>
      </c>
      <c r="G250" s="102" t="n">
        <v>0</v>
      </c>
      <c r="H250" s="103" t="n">
        <v>0</v>
      </c>
      <c r="I250" s="104" t="n">
        <v>0</v>
      </c>
      <c r="J250" s="103" t="n">
        <v>3.1</v>
      </c>
      <c r="K250" s="103" t="n">
        <f aca="false">K260+K265</f>
        <v>0</v>
      </c>
      <c r="L250" s="103" t="n">
        <f aca="false">L260+L265</f>
        <v>0</v>
      </c>
      <c r="M250" s="103" t="n">
        <f aca="false">M260+M265</f>
        <v>0</v>
      </c>
      <c r="N250" s="103" t="n">
        <f aca="false">N260+N265</f>
        <v>0</v>
      </c>
      <c r="O250" s="103" t="n">
        <f aca="false">O260+O265</f>
        <v>0</v>
      </c>
      <c r="P250" s="105" t="n">
        <f aca="false">P260+P265</f>
        <v>0</v>
      </c>
      <c r="Q250" s="86" t="n">
        <f aca="false">SUM(E250:P250)</f>
        <v>3.1</v>
      </c>
    </row>
    <row r="251" customFormat="false" ht="129" hidden="false" customHeight="true" outlineLevel="0" collapsed="false">
      <c r="A251" s="165"/>
      <c r="B251" s="64"/>
      <c r="C251" s="60"/>
      <c r="D251" s="107" t="s">
        <v>21</v>
      </c>
      <c r="E251" s="108" t="n">
        <v>0</v>
      </c>
      <c r="F251" s="109" t="n">
        <v>0</v>
      </c>
      <c r="G251" s="109" t="n">
        <v>0</v>
      </c>
      <c r="H251" s="110" t="n">
        <v>0</v>
      </c>
      <c r="I251" s="111" t="n">
        <v>0</v>
      </c>
      <c r="J251" s="110" t="n">
        <v>0</v>
      </c>
      <c r="K251" s="110" t="n">
        <v>0</v>
      </c>
      <c r="L251" s="110" t="n">
        <v>0</v>
      </c>
      <c r="M251" s="110" t="n">
        <v>0</v>
      </c>
      <c r="N251" s="110" t="n">
        <v>0</v>
      </c>
      <c r="O251" s="110" t="n">
        <v>0</v>
      </c>
      <c r="P251" s="112" t="n">
        <v>0</v>
      </c>
      <c r="Q251" s="91" t="n">
        <f aca="false">SUM(E251:P251)</f>
        <v>0</v>
      </c>
    </row>
    <row r="252" customFormat="false" ht="12.75" hidden="false" customHeight="true" outlineLevel="0" collapsed="false">
      <c r="A252" s="165" t="n">
        <v>39</v>
      </c>
      <c r="B252" s="64" t="s">
        <v>22</v>
      </c>
      <c r="C252" s="60" t="s">
        <v>87</v>
      </c>
      <c r="D252" s="93" t="s">
        <v>17</v>
      </c>
      <c r="E252" s="94" t="n">
        <f aca="false">E253+E254+E255</f>
        <v>0</v>
      </c>
      <c r="F252" s="95" t="n">
        <f aca="false">F253+F254+F255</f>
        <v>0</v>
      </c>
      <c r="G252" s="95" t="n">
        <f aca="false">G253+G254+G255</f>
        <v>0</v>
      </c>
      <c r="H252" s="96" t="n">
        <f aca="false">H253+H254+H255</f>
        <v>0</v>
      </c>
      <c r="I252" s="97" t="n">
        <f aca="false">I253+I254+I255</f>
        <v>1550.3</v>
      </c>
      <c r="J252" s="96" t="n">
        <f aca="false">J253+J254+J255</f>
        <v>1528.2897</v>
      </c>
      <c r="K252" s="96" t="n">
        <f aca="false">K253+K254+K255</f>
        <v>1528.3</v>
      </c>
      <c r="L252" s="96" t="n">
        <f aca="false">L253+L254+L255</f>
        <v>0</v>
      </c>
      <c r="M252" s="96" t="n">
        <f aca="false">M253+M254+M255</f>
        <v>0</v>
      </c>
      <c r="N252" s="96" t="n">
        <f aca="false">N253+N254+N255</f>
        <v>0</v>
      </c>
      <c r="O252" s="96" t="n">
        <f aca="false">O253+O254+O255</f>
        <v>0</v>
      </c>
      <c r="P252" s="96" t="n">
        <f aca="false">P253+P254+P255</f>
        <v>0</v>
      </c>
      <c r="Q252" s="79" t="n">
        <f aca="false">SUM(E252:P252)</f>
        <v>4606.8897</v>
      </c>
    </row>
    <row r="253" customFormat="false" ht="12.75" hidden="false" customHeight="false" outlineLevel="0" collapsed="false">
      <c r="A253" s="165"/>
      <c r="B253" s="64"/>
      <c r="C253" s="60"/>
      <c r="D253" s="100" t="s">
        <v>18</v>
      </c>
      <c r="E253" s="101" t="n">
        <v>0</v>
      </c>
      <c r="F253" s="102" t="n">
        <v>0</v>
      </c>
      <c r="G253" s="102" t="n">
        <v>0</v>
      </c>
      <c r="H253" s="103" t="n">
        <v>0</v>
      </c>
      <c r="I253" s="177" t="n">
        <v>1519.45</v>
      </c>
      <c r="J253" s="176" t="n">
        <v>1497.8097</v>
      </c>
      <c r="K253" s="176" t="n">
        <v>1497.8</v>
      </c>
      <c r="L253" s="103" t="n">
        <v>0</v>
      </c>
      <c r="M253" s="103" t="n">
        <v>0</v>
      </c>
      <c r="N253" s="103" t="n">
        <v>0</v>
      </c>
      <c r="O253" s="103" t="n">
        <v>0</v>
      </c>
      <c r="P253" s="105" t="n">
        <v>0</v>
      </c>
      <c r="Q253" s="86" t="n">
        <f aca="false">SUM(E253:P253)</f>
        <v>4515.0597</v>
      </c>
    </row>
    <row r="254" customFormat="false" ht="12.75" hidden="false" customHeight="false" outlineLevel="0" collapsed="false">
      <c r="A254" s="165"/>
      <c r="B254" s="64"/>
      <c r="C254" s="60"/>
      <c r="D254" s="100" t="s">
        <v>19</v>
      </c>
      <c r="E254" s="101" t="n">
        <v>0</v>
      </c>
      <c r="F254" s="102" t="n">
        <v>0</v>
      </c>
      <c r="G254" s="102" t="n">
        <v>0</v>
      </c>
      <c r="H254" s="103" t="n">
        <v>0</v>
      </c>
      <c r="I254" s="177" t="n">
        <v>15.35</v>
      </c>
      <c r="J254" s="176" t="n">
        <v>15.2</v>
      </c>
      <c r="K254" s="176" t="n">
        <v>15.2</v>
      </c>
      <c r="L254" s="103" t="n">
        <v>0</v>
      </c>
      <c r="M254" s="103" t="n">
        <v>0</v>
      </c>
      <c r="N254" s="103" t="n">
        <v>0</v>
      </c>
      <c r="O254" s="103" t="n">
        <v>0</v>
      </c>
      <c r="P254" s="105" t="n">
        <v>0</v>
      </c>
      <c r="Q254" s="86" t="n">
        <f aca="false">SUM(E254:P254)</f>
        <v>45.75</v>
      </c>
    </row>
    <row r="255" customFormat="false" ht="12.75" hidden="false" customHeight="false" outlineLevel="0" collapsed="false">
      <c r="A255" s="165"/>
      <c r="B255" s="64"/>
      <c r="C255" s="60"/>
      <c r="D255" s="100" t="s">
        <v>20</v>
      </c>
      <c r="E255" s="101" t="n">
        <v>0</v>
      </c>
      <c r="F255" s="102" t="n">
        <v>0</v>
      </c>
      <c r="G255" s="102" t="n">
        <v>0</v>
      </c>
      <c r="H255" s="103" t="n">
        <v>0</v>
      </c>
      <c r="I255" s="177" t="n">
        <v>15.5</v>
      </c>
      <c r="J255" s="176" t="n">
        <v>15.28</v>
      </c>
      <c r="K255" s="176" t="n">
        <v>15.3</v>
      </c>
      <c r="L255" s="103" t="n">
        <f aca="false">L265+L270</f>
        <v>0</v>
      </c>
      <c r="M255" s="103" t="n">
        <f aca="false">M265+M270</f>
        <v>0</v>
      </c>
      <c r="N255" s="103" t="n">
        <f aca="false">N265+N270</f>
        <v>0</v>
      </c>
      <c r="O255" s="103" t="n">
        <f aca="false">O265+O270</f>
        <v>0</v>
      </c>
      <c r="P255" s="105" t="n">
        <f aca="false">P265+P270</f>
        <v>0</v>
      </c>
      <c r="Q255" s="86" t="n">
        <f aca="false">SUM(E255:P255)</f>
        <v>46.08</v>
      </c>
    </row>
    <row r="256" customFormat="false" ht="26.25" hidden="false" customHeight="false" outlineLevel="0" collapsed="false">
      <c r="A256" s="165"/>
      <c r="B256" s="64"/>
      <c r="C256" s="60"/>
      <c r="D256" s="107" t="s">
        <v>21</v>
      </c>
      <c r="E256" s="108" t="n">
        <v>0</v>
      </c>
      <c r="F256" s="109" t="n">
        <v>0</v>
      </c>
      <c r="G256" s="109" t="n">
        <v>0</v>
      </c>
      <c r="H256" s="110" t="n">
        <v>0</v>
      </c>
      <c r="I256" s="182" t="n">
        <v>0</v>
      </c>
      <c r="J256" s="181" t="n">
        <v>0</v>
      </c>
      <c r="K256" s="181" t="n">
        <v>0</v>
      </c>
      <c r="L256" s="110" t="n">
        <v>0</v>
      </c>
      <c r="M256" s="110" t="n">
        <v>0</v>
      </c>
      <c r="N256" s="110" t="n">
        <v>0</v>
      </c>
      <c r="O256" s="110" t="n">
        <v>0</v>
      </c>
      <c r="P256" s="112" t="n">
        <v>0</v>
      </c>
      <c r="Q256" s="91" t="n">
        <f aca="false">SUM(E256:P256)</f>
        <v>0</v>
      </c>
    </row>
  </sheetData>
  <autoFilter ref="A11:V251"/>
  <mergeCells count="118">
    <mergeCell ref="J3:Q3"/>
    <mergeCell ref="G5:Q5"/>
    <mergeCell ref="G6:Q6"/>
    <mergeCell ref="B7:Q7"/>
    <mergeCell ref="E9:H9"/>
    <mergeCell ref="A10:A11"/>
    <mergeCell ref="B10:B11"/>
    <mergeCell ref="C10:C11"/>
    <mergeCell ref="D10:D11"/>
    <mergeCell ref="E10:P10"/>
    <mergeCell ref="A12:A16"/>
    <mergeCell ref="B12:B16"/>
    <mergeCell ref="C12:C16"/>
    <mergeCell ref="B17:B21"/>
    <mergeCell ref="C17:C21"/>
    <mergeCell ref="B22:B26"/>
    <mergeCell ref="C22:C26"/>
    <mergeCell ref="B27:B31"/>
    <mergeCell ref="C27:C31"/>
    <mergeCell ref="B32:B36"/>
    <mergeCell ref="C32:C36"/>
    <mergeCell ref="B37:B41"/>
    <mergeCell ref="C37:C41"/>
    <mergeCell ref="B42:B46"/>
    <mergeCell ref="C42:C46"/>
    <mergeCell ref="B47:B51"/>
    <mergeCell ref="C47:C51"/>
    <mergeCell ref="B52:B56"/>
    <mergeCell ref="C52:C56"/>
    <mergeCell ref="A57:A86"/>
    <mergeCell ref="B57:B86"/>
    <mergeCell ref="C57:C61"/>
    <mergeCell ref="C62:C66"/>
    <mergeCell ref="C67:C71"/>
    <mergeCell ref="C72:C76"/>
    <mergeCell ref="C77:C81"/>
    <mergeCell ref="C82:C86"/>
    <mergeCell ref="B87:B91"/>
    <mergeCell ref="C87:C91"/>
    <mergeCell ref="B92:B96"/>
    <mergeCell ref="C92:C96"/>
    <mergeCell ref="B97:B101"/>
    <mergeCell ref="C97:C101"/>
    <mergeCell ref="B102:B106"/>
    <mergeCell ref="C102:C106"/>
    <mergeCell ref="B107:B111"/>
    <mergeCell ref="C107:C111"/>
    <mergeCell ref="B112:B116"/>
    <mergeCell ref="C112:C116"/>
    <mergeCell ref="B117:B121"/>
    <mergeCell ref="C117:C121"/>
    <mergeCell ref="B122:B126"/>
    <mergeCell ref="C122:C126"/>
    <mergeCell ref="B127:B131"/>
    <mergeCell ref="C127:C131"/>
    <mergeCell ref="B132:B136"/>
    <mergeCell ref="C132:C136"/>
    <mergeCell ref="B137:B141"/>
    <mergeCell ref="C137:C141"/>
    <mergeCell ref="B142:B146"/>
    <mergeCell ref="C142:C146"/>
    <mergeCell ref="B147:B151"/>
    <mergeCell ref="C147:C151"/>
    <mergeCell ref="B152:B156"/>
    <mergeCell ref="C152:C156"/>
    <mergeCell ref="B157:B161"/>
    <mergeCell ref="C157:C161"/>
    <mergeCell ref="B162:B166"/>
    <mergeCell ref="C162:C166"/>
    <mergeCell ref="B167:B171"/>
    <mergeCell ref="C167:C171"/>
    <mergeCell ref="A172:A181"/>
    <mergeCell ref="B172:B181"/>
    <mergeCell ref="C172:C181"/>
    <mergeCell ref="B182:B186"/>
    <mergeCell ref="C182:C186"/>
    <mergeCell ref="A187:A191"/>
    <mergeCell ref="B187:B191"/>
    <mergeCell ref="C187:C191"/>
    <mergeCell ref="A192:A196"/>
    <mergeCell ref="B192:B196"/>
    <mergeCell ref="C192:C196"/>
    <mergeCell ref="A197:A201"/>
    <mergeCell ref="B197:B201"/>
    <mergeCell ref="C197:C201"/>
    <mergeCell ref="A202:A206"/>
    <mergeCell ref="B202:B206"/>
    <mergeCell ref="C202:C206"/>
    <mergeCell ref="A207:A211"/>
    <mergeCell ref="B207:B211"/>
    <mergeCell ref="C207:C211"/>
    <mergeCell ref="A212:A216"/>
    <mergeCell ref="B212:B216"/>
    <mergeCell ref="C212:C216"/>
    <mergeCell ref="A217:A221"/>
    <mergeCell ref="B217:B221"/>
    <mergeCell ref="C217:C221"/>
    <mergeCell ref="A222:A226"/>
    <mergeCell ref="B222:B226"/>
    <mergeCell ref="C222:C226"/>
    <mergeCell ref="A227:A231"/>
    <mergeCell ref="B227:B231"/>
    <mergeCell ref="C227:C231"/>
    <mergeCell ref="A232:A236"/>
    <mergeCell ref="B232:B236"/>
    <mergeCell ref="C232:C236"/>
    <mergeCell ref="A237:A241"/>
    <mergeCell ref="B237:B241"/>
    <mergeCell ref="C237:C241"/>
    <mergeCell ref="A242:A246"/>
    <mergeCell ref="B242:B246"/>
    <mergeCell ref="C242:C246"/>
    <mergeCell ref="A247:A251"/>
    <mergeCell ref="B247:B251"/>
    <mergeCell ref="C247:C251"/>
    <mergeCell ref="A252:A256"/>
    <mergeCell ref="B252:B256"/>
    <mergeCell ref="C252:C256"/>
  </mergeCells>
  <printOptions headings="false" gridLines="false" gridLinesSet="true" horizontalCentered="false" verticalCentered="false"/>
  <pageMargins left="0.354166666666667" right="0.157638888888889" top="0.511805555555556" bottom="0.157638888888889" header="0.511805555555556" footer="0.511811023622047"/>
  <pageSetup paperSize="9" scale="100" fitToWidth="1" fitToHeight="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 &amp;P
 </oddHeader>
    <oddFooter/>
  </headerFooter>
  <rowBreaks count="6" manualBreakCount="6">
    <brk id="46" man="true" max="16383" min="0"/>
    <brk id="91" man="true" max="16383" min="0"/>
    <brk id="136" man="true" max="16383" min="0"/>
    <brk id="171" man="true" max="16383" min="0"/>
    <brk id="216" man="true" max="16383" min="0"/>
    <brk id="2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5-01-13T09:00:36Z</cp:lastPrinted>
  <dcterms:modified xsi:type="dcterms:W3CDTF">2025-01-15T08:54:48Z</dcterms:modified>
  <cp:revision>0</cp:revision>
  <dc:subject/>
  <dc:title/>
</cp:coreProperties>
</file>