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G$3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565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Формула
Сумма всего на 2018 год (тыс. рублей)</t>
  </si>
  <si>
    <t xml:space="preserve">Приложение № 2</t>
  </si>
  <si>
    <t xml:space="preserve">к отчету</t>
  </si>
  <si>
    <t xml:space="preserve">РАСПРЕДЕЛЕНИЕ БЮДЖЕТНЫХ АССИГНОВАНИЙ</t>
  </si>
  <si>
    <t xml:space="preserve">бюджета Белохолуницкого муниципального района</t>
  </si>
  <si>
    <t xml:space="preserve">по целевым статьям (муниципальным программам и непрограммным направлениям деятельности), </t>
  </si>
  <si>
    <t xml:space="preserve">классификации расходов бюджетов за 9 месяцев 2024 года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 % )</t>
  </si>
  <si>
    <t xml:space="preserve">0000</t>
  </si>
  <si>
    <t xml:space="preserve">ВСЕГО РАСХОДОВ</t>
  </si>
  <si>
    <t xml:space="preserve">0000000000</t>
  </si>
  <si>
    <t xml:space="preserve">0100</t>
  </si>
  <si>
    <t xml:space="preserve">Общегосударственные вопросы</t>
  </si>
  <si>
    <t xml:space="preserve">    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Органы местного самоуправления</t>
  </si>
  <si>
    <t xml:space="preserve">0100001040</t>
  </si>
  <si>
    <t xml:space="preserve">                    Расходы за счет средств областного бюджета</t>
  </si>
  <si>
    <t xml:space="preserve">010000104A</t>
  </si>
  <si>
    <t xml:space="preserve">                    Расходы по софинансированию за счет средств местного бюджета</t>
  </si>
  <si>
    <t xml:space="preserve">010000104Б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    Расходы на содержание учреждения и отдельных категорий работников</t>
  </si>
  <si>
    <t xml:space="preserve">010000104В</t>
  </si>
  <si>
    <t xml:space="preserve">              Обслуживание муниципального долга</t>
  </si>
  <si>
    <t xml:space="preserve">0100005000</t>
  </si>
  <si>
    <t xml:space="preserve">              Другие общегосударственные вопросы</t>
  </si>
  <si>
    <t xml:space="preserve">0100009000</t>
  </si>
  <si>
    <t xml:space="preserve">                  Резерв на софинансирование субсидий</t>
  </si>
  <si>
    <t xml:space="preserve">0100009060</t>
  </si>
  <si>
    <t xml:space="preserve">              Выравнивание бюджетной обеспеченности за счет средств бюджета муниципального района</t>
  </si>
  <si>
    <t xml:space="preserve">0100011000</t>
  </si>
  <si>
    <t xml:space="preserve">              Иные межбюджетные трансферты из бюджета муниципального района</t>
  </si>
  <si>
    <t xml:space="preserve">0100012000</t>
  </si>
  <si>
    <t xml:space="preserve">                  Поддержка мер по обеспечению сбалансированности бюджетов поселений</t>
  </si>
  <si>
    <t xml:space="preserve">0100012010</t>
  </si>
  <si>
    <t xml:space="preserve">                  Выполнение расходных обязательств муниципальных образований области</t>
  </si>
  <si>
    <t xml:space="preserve">0100012090</t>
  </si>
  <si>
    <t xml:space="preserve">010001209A</t>
  </si>
  <si>
    <t xml:space="preserve">                  Погашение долговых обязательств по бюджетным кредитам</t>
  </si>
  <si>
    <t xml:space="preserve">0100012130</t>
  </si>
  <si>
    <t xml:space="preserve">  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Осуществление внутреннего муниципального финансового контроля</t>
  </si>
  <si>
    <t xml:space="preserve">0100014040</t>
  </si>
  <si>
    <t xml:space="preserve">      Комплекс процессных мероприятий</t>
  </si>
  <si>
    <t xml:space="preserve">01Q0000000</t>
  </si>
  <si>
    <t xml:space="preserve">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                  Подготовка и повышение квалификации лиц, замешающих муниципальные должности, и муниципальных служащих</t>
  </si>
  <si>
    <t xml:space="preserve">01Q1415560</t>
  </si>
  <si>
    <t xml:space="preserve">            Софинансирование расходов местного бюджета под субсидии из областного бюджета</t>
  </si>
  <si>
    <t xml:space="preserve">01Q14S0000</t>
  </si>
  <si>
    <t xml:space="preserve">01Q14S5560</t>
  </si>
  <si>
    <t xml:space="preserve">          Обеспечение реализации бюджетного процесса</t>
  </si>
  <si>
    <t xml:space="preserve">01Q510000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5116000</t>
  </si>
  <si>
    <t xml:space="preserve">                  Расчет и предоставление дотаций бюджетам поселений</t>
  </si>
  <si>
    <t xml:space="preserve">01Q5116030</t>
  </si>
  <si>
    <t xml:space="preserve">0105</t>
  </si>
  <si>
    <t xml:space="preserve">Судебная система</t>
  </si>
  <si>
    <t xml:space="preserve">    Муниципальная программа "Развитие образования Белохолуницкого района"</t>
  </si>
  <si>
    <t xml:space="preserve">0200000000</t>
  </si>
  <si>
    <t xml:space="preserve">0200001000</t>
  </si>
  <si>
    <t xml:space="preserve">020000104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0000104A</t>
  </si>
  <si>
    <t xml:space="preserve">020000104В</t>
  </si>
  <si>
    <t xml:space="preserve">0111</t>
  </si>
  <si>
    <t xml:space="preserve">Резервные фонды</t>
  </si>
  <si>
    <t xml:space="preserve">              Финансовое обеспечение деятельности муниципальных  учреждений и отдельных категорий работников</t>
  </si>
  <si>
    <t xml:space="preserve">0200002000</t>
  </si>
  <si>
    <t xml:space="preserve">                  Дошкольные образовательные учреждения</t>
  </si>
  <si>
    <t xml:space="preserve">0200002040</t>
  </si>
  <si>
    <t xml:space="preserve">020000204A</t>
  </si>
  <si>
    <t xml:space="preserve">0113</t>
  </si>
  <si>
    <t xml:space="preserve">Другие общегосударственные вопросы</t>
  </si>
  <si>
    <t xml:space="preserve">020000204Б</t>
  </si>
  <si>
    <t xml:space="preserve">020000204В</t>
  </si>
  <si>
    <t xml:space="preserve">                  Общеобразовательные организации</t>
  </si>
  <si>
    <t xml:space="preserve">0200002050</t>
  </si>
  <si>
    <t xml:space="preserve">020000205A</t>
  </si>
  <si>
    <t xml:space="preserve">020000205В</t>
  </si>
  <si>
    <t xml:space="preserve">                  Организации дополнительного образования</t>
  </si>
  <si>
    <t xml:space="preserve">0200002060</t>
  </si>
  <si>
    <t xml:space="preserve">020000206A</t>
  </si>
  <si>
    <t xml:space="preserve">0204</t>
  </si>
  <si>
    <t xml:space="preserve">Мобилизационная подготовка экономики</t>
  </si>
  <si>
    <t xml:space="preserve">020000206В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                 Централизованные бухгалтерии</t>
  </si>
  <si>
    <t xml:space="preserve">0200002130</t>
  </si>
  <si>
    <t xml:space="preserve">020000213A</t>
  </si>
  <si>
    <t xml:space="preserve">020000213В</t>
  </si>
  <si>
    <t xml:space="preserve">                  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A</t>
  </si>
  <si>
    <t xml:space="preserve">020000215В</t>
  </si>
  <si>
    <t xml:space="preserve">0400</t>
  </si>
  <si>
    <t xml:space="preserve">Национальная экономика</t>
  </si>
  <si>
    <t xml:space="preserve">              Мероприятия в установленной сфере деятельности</t>
  </si>
  <si>
    <t xml:space="preserve">0200003000</t>
  </si>
  <si>
    <t xml:space="preserve">                  Мероприятия в сфере образования</t>
  </si>
  <si>
    <t xml:space="preserve">0200003060</t>
  </si>
  <si>
    <t xml:space="preserve">                  Мероприятия по оздоровлению детей</t>
  </si>
  <si>
    <t xml:space="preserve">0200003090</t>
  </si>
  <si>
    <t xml:space="preserve">                  Мероприятия по обеспечению персонифицированного финансирования дополнительного образования детей</t>
  </si>
  <si>
    <t xml:space="preserve">0200003280</t>
  </si>
  <si>
    <t xml:space="preserve">                  Организация учебных сборов для учащихся муниципальных общеобразовательных учреждений</t>
  </si>
  <si>
    <t xml:space="preserve">0200003330</t>
  </si>
  <si>
    <t xml:space="preserve">              Обеспечение мер социальной поддержки отдельных категорий граждан</t>
  </si>
  <si>
    <t xml:space="preserve">0200004000</t>
  </si>
  <si>
    <t xml:space="preserve">            Предоставление бесплатного горячего питания членам семей участников специальной военной операции, обучающихся в муниципальных общеобразовательных организациях</t>
  </si>
  <si>
    <t xml:space="preserve">0200004020</t>
  </si>
  <si>
    <t xml:space="preserve">                Инициативные проекты</t>
  </si>
  <si>
    <t xml:space="preserve">0200018000</t>
  </si>
  <si>
    <t xml:space="preserve">                      Инициативный проект "Ветер перемен"</t>
  </si>
  <si>
    <t xml:space="preserve">0200018004</t>
  </si>
  <si>
    <t xml:space="preserve">                    Инициативный проект "Тепло детям" МКОУ ООШ с.Сырьяны"</t>
  </si>
  <si>
    <t xml:space="preserve">0200018005</t>
  </si>
  <si>
    <t xml:space="preserve">0405</t>
  </si>
  <si>
    <t xml:space="preserve">Сельское хозяйство и рыболовство</t>
  </si>
  <si>
    <t xml:space="preserve">                    Инициативный проект "Тепло детям" МКОУ ООШ д.Ракалово"</t>
  </si>
  <si>
    <t xml:space="preserve">0200018006</t>
  </si>
  <si>
    <t xml:space="preserve">        Реализация мероприятий национального проекта "Образование"</t>
  </si>
  <si>
    <t xml:space="preserve">020E000000</t>
  </si>
  <si>
    <t xml:space="preserve">          Федеральный проект "Современная школа"</t>
  </si>
  <si>
    <t xml:space="preserve">020E1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E115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0</t>
  </si>
  <si>
    <t xml:space="preserve">020E1S0000</t>
  </si>
  <si>
    <t xml:space="preserve">020E1S5460</t>
  </si>
  <si>
    <t xml:space="preserve">          Федеральный проект "Успех каждого ребенка"</t>
  </si>
  <si>
    <t xml:space="preserve">020E200000</t>
  </si>
  <si>
    <t xml:space="preserve">0408</t>
  </si>
  <si>
    <t xml:space="preserve">Транспорт</t>
  </si>
  <si>
    <t xml:space="preserve">                  Обновление материально-технической базы для организации учебно-и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0E250980</t>
  </si>
  <si>
    <t xml:space="preserve">          Федеральный проект "Патриотическое воспитание граждан Российской Федерации"</t>
  </si>
  <si>
    <t xml:space="preserve">020EВ00000</t>
  </si>
  <si>
    <t xml:space="preserve">0409</t>
  </si>
  <si>
    <t xml:space="preserve">Дорожное хозяйство (дорожные фонды)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02Q0000000</t>
  </si>
  <si>
    <t xml:space="preserve">          Обеспечение функционирования системы общего образования</t>
  </si>
  <si>
    <t xml:space="preserve">02Q0200000</t>
  </si>
  <si>
    <t xml:space="preserve">02Q0216000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0412</t>
  </si>
  <si>
    <t xml:space="preserve">Другие вопросы в области национальной экономики</t>
  </si>
  <si>
    <t xml:space="preserve">              Иные межбюджетные трансферты из областного бюджета</t>
  </si>
  <si>
    <t xml:space="preserve">02Q0217000</t>
  </si>
  <si>
    <t xml:space="preserve">                  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      Государственная поддержка муниципальных общеобразовательных организаций, обеспечивающих высокое качество образования</t>
  </si>
  <si>
    <t xml:space="preserve">02Q021718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Q02L050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щеобразовательные программы среднего общего образования</t>
  </si>
  <si>
    <t xml:space="preserve">02Q02L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Профилактика правонарушений и содействие призыву на военную службу в Кировской области</t>
  </si>
  <si>
    <t xml:space="preserve">02Q2000000</t>
  </si>
  <si>
    <t xml:space="preserve">          Профилактика правонарушений и содействие призыву на военную службу в Кировской области</t>
  </si>
  <si>
    <t xml:space="preserve">02Q201600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          Совершенствование отдыха и оздоровления детей</t>
  </si>
  <si>
    <t xml:space="preserve">02Q2500000</t>
  </si>
  <si>
    <t xml:space="preserve">02Q2515000</t>
  </si>
  <si>
    <t xml:space="preserve">                  Оплата стоимости питания детей в оздоровительных учреждениях с дневным пребыванием детей</t>
  </si>
  <si>
    <t xml:space="preserve">02Q2515060</t>
  </si>
  <si>
    <t xml:space="preserve">02Q25S0000</t>
  </si>
  <si>
    <t xml:space="preserve">02Q25S5060</t>
  </si>
  <si>
    <t xml:space="preserve">      Региональные проекты Кировской области, реализуемые вне рамок национальных проектов</t>
  </si>
  <si>
    <t xml:space="preserve">02U0000000</t>
  </si>
  <si>
    <t xml:space="preserve">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                  Финансовая поддержка детско-юношеского и массового спорта</t>
  </si>
  <si>
    <t xml:space="preserve">02U0J17440</t>
  </si>
  <si>
    <t xml:space="preserve">    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      Подпрограмма "Охрана окружающей среды в Белохолуницком районе"</t>
  </si>
  <si>
    <t xml:space="preserve">0310000000</t>
  </si>
  <si>
    <t xml:space="preserve">0310003000</t>
  </si>
  <si>
    <t xml:space="preserve">                  Мероприятия по созданию и обустройству мест (площадок) накопления твердых коммунальных отходов</t>
  </si>
  <si>
    <t xml:space="preserve">0310003260</t>
  </si>
  <si>
    <t xml:space="preserve">              Выплаты отдельным категориям граждан</t>
  </si>
  <si>
    <t xml:space="preserve">0310008000</t>
  </si>
  <si>
    <t xml:space="preserve">                  Выплата гражданам вознаграждения за добытых волков на территории Белохолуницкого района</t>
  </si>
  <si>
    <t xml:space="preserve">0310008050</t>
  </si>
  <si>
    <t xml:space="preserve">0310012000</t>
  </si>
  <si>
    <t xml:space="preserve">                  Реализация природоохранных мероприятий</t>
  </si>
  <si>
    <t xml:space="preserve">0310012150</t>
  </si>
  <si>
    <t xml:space="preserve">      Мероприятия не вошедшие в подпрограммы</t>
  </si>
  <si>
    <t xml:space="preserve">03Я0000000</t>
  </si>
  <si>
    <t xml:space="preserve">03Я0003000</t>
  </si>
  <si>
    <t xml:space="preserve">                  Поддержка жилищно-коммунального хозяйства</t>
  </si>
  <si>
    <t xml:space="preserve">03Я0003180</t>
  </si>
  <si>
    <t xml:space="preserve">                  Мероприятия в области коммунального хозяйства</t>
  </si>
  <si>
    <t xml:space="preserve">03Я0003270</t>
  </si>
  <si>
    <t xml:space="preserve">                  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    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1A</t>
  </si>
  <si>
    <t xml:space="preserve">040000101В</t>
  </si>
  <si>
    <t xml:space="preserve">0400001040</t>
  </si>
  <si>
    <t xml:space="preserve">040000104A</t>
  </si>
  <si>
    <t xml:space="preserve">040000104Б</t>
  </si>
  <si>
    <t xml:space="preserve">040000104В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В</t>
  </si>
  <si>
    <t xml:space="preserve">                  Обеспечение деятельности единой дежурно-диспетчерской службы</t>
  </si>
  <si>
    <t xml:space="preserve">0400002030</t>
  </si>
  <si>
    <t xml:space="preserve">040000203A</t>
  </si>
  <si>
    <t xml:space="preserve">040000203В</t>
  </si>
  <si>
    <t xml:space="preserve">0400003000</t>
  </si>
  <si>
    <t xml:space="preserve">                  Мобилизационная подготовка экономики</t>
  </si>
  <si>
    <t xml:space="preserve">0400003020</t>
  </si>
  <si>
    <t xml:space="preserve">0502</t>
  </si>
  <si>
    <t xml:space="preserve">Коммунальное хозяйство</t>
  </si>
  <si>
    <t xml:space="preserve">                  Общегосударственные мероприятия</t>
  </si>
  <si>
    <t xml:space="preserve">0400003160</t>
  </si>
  <si>
    <t xml:space="preserve">                  Мероприятия по предупреждению и ликвидации последствий чрезвычайных ситуаций</t>
  </si>
  <si>
    <t xml:space="preserve">0400003250</t>
  </si>
  <si>
    <t xml:space="preserve">              Доплаты к пенсиям, дополнительное пенсионное обеспечение</t>
  </si>
  <si>
    <t xml:space="preserve">0400006000</t>
  </si>
  <si>
    <t xml:space="preserve">                  Пенсии за выслугу лет лицам, замещавшим должности муниципальной службы</t>
  </si>
  <si>
    <t xml:space="preserve">0400006010</t>
  </si>
  <si>
    <t xml:space="preserve">              Резервные фонды</t>
  </si>
  <si>
    <t xml:space="preserve">0400007000</t>
  </si>
  <si>
    <t xml:space="preserve">                  Резервный фонд администрации муниципального образования</t>
  </si>
  <si>
    <t xml:space="preserve">0400007010</t>
  </si>
  <si>
    <t xml:space="preserve">0400009000</t>
  </si>
  <si>
    <t xml:space="preserve">                  Уплата членских взносов в ассоциацию совета муниципальных образований Кировской области</t>
  </si>
  <si>
    <t xml:space="preserve">0400009020</t>
  </si>
  <si>
    <t xml:space="preserve">                        Выборы представительных органов местного самоуправления</t>
  </si>
  <si>
    <t xml:space="preserve">0400009080</t>
  </si>
  <si>
    <t xml:space="preserve">            Резерв материальных ресурсов для ликвидации чрезвычайных ситуаций на территории района</t>
  </si>
  <si>
    <t xml:space="preserve">0400010000</t>
  </si>
  <si>
    <t xml:space="preserve">                    Иные межбюджетные трансферты из бюджета муниципального района</t>
  </si>
  <si>
    <t xml:space="preserve">0400012000</t>
  </si>
  <si>
    <t xml:space="preserve">                        Реализация инициативных проектов</t>
  </si>
  <si>
    <t xml:space="preserve">0400012220</t>
  </si>
  <si>
    <t xml:space="preserve">0400014000</t>
  </si>
  <si>
    <t xml:space="preserve">0701</t>
  </si>
  <si>
    <t xml:space="preserve">Дошкольное образование</t>
  </si>
  <si>
    <t xml:space="preserve">                  Осуществление градостроительной деятельности</t>
  </si>
  <si>
    <t xml:space="preserve">0400014020</t>
  </si>
  <si>
    <t xml:space="preserve">                  Осуществление части полномочий по организации ритуальных услуг</t>
  </si>
  <si>
    <t xml:space="preserve">0400014060</t>
  </si>
  <si>
    <t xml:space="preserve">0702</t>
  </si>
  <si>
    <t xml:space="preserve">Общее образование</t>
  </si>
  <si>
    <t xml:space="preserve">04Q0000000</t>
  </si>
  <si>
    <t xml:space="preserve">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703</t>
  </si>
  <si>
    <t xml:space="preserve">Дополнительное образование детей</t>
  </si>
  <si>
    <t xml:space="preserve">04Q0316000</t>
  </si>
  <si>
    <t xml:space="preserve">                  Осуществление деятельности по опеке и попечительству</t>
  </si>
  <si>
    <t xml:space="preserve">04Q0316040</t>
  </si>
  <si>
    <t xml:space="preserve">04Q1400000</t>
  </si>
  <si>
    <t xml:space="preserve">04Q14150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04Q14S5560</t>
  </si>
  <si>
    <t xml:space="preserve">0707</t>
  </si>
  <si>
    <t xml:space="preserve">Молодежная политика</t>
  </si>
  <si>
    <t xml:space="preserve">04Q2000000</t>
  </si>
  <si>
    <t xml:space="preserve">04Q2016000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0709</t>
  </si>
  <si>
    <t xml:space="preserve">Другие вопросы в области образования</t>
  </si>
  <si>
    <t xml:space="preserve">          Обеспечение условий развития агропромышленного комплекса</t>
  </si>
  <si>
    <t xml:space="preserve">04Q3800000</t>
  </si>
  <si>
    <t xml:space="preserve">04Q3816000</t>
  </si>
  <si>
    <t xml:space="preserve">                  Поддержка сельскохозяйственного производства</t>
  </si>
  <si>
    <t xml:space="preserve">04Q3816020</t>
  </si>
  <si>
    <t xml:space="preserve">          Обеспечение верховенства закона и защиты прав и свобод человека и гражданина</t>
  </si>
  <si>
    <t xml:space="preserve">04Q5600000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801</t>
  </si>
  <si>
    <t xml:space="preserve">Культура</t>
  </si>
  <si>
    <t xml:space="preserve">    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      Подпрограмма "Молодежная политика в Белохолуницком районе"</t>
  </si>
  <si>
    <t xml:space="preserve">0510000000</t>
  </si>
  <si>
    <t xml:space="preserve">0510003000</t>
  </si>
  <si>
    <t xml:space="preserve">                  Мероприятия в сфере молодежной политики</t>
  </si>
  <si>
    <t xml:space="preserve">0510003100</t>
  </si>
  <si>
    <t xml:space="preserve">                  Мероприятия по организации временной занятости несовершеннолетних граждан</t>
  </si>
  <si>
    <t xml:space="preserve">0510003110</t>
  </si>
  <si>
    <t xml:space="preserve">0510008000</t>
  </si>
  <si>
    <t xml:space="preserve">                  Выплаты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      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                  Мероприятия в области физической культуры и спорта</t>
  </si>
  <si>
    <t xml:space="preserve">0520003080</t>
  </si>
  <si>
    <t xml:space="preserve">05Q0000000</t>
  </si>
  <si>
    <t xml:space="preserve">05Q0300000</t>
  </si>
  <si>
    <t xml:space="preserve">05Q031600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          Обеспечение жилыми помещениями лиц из числа детей-сирот и детей, оставшихся без попечения родителей</t>
  </si>
  <si>
    <t xml:space="preserve">05Q5300000</t>
  </si>
  <si>
    <t xml:space="preserve">0804</t>
  </si>
  <si>
    <t xml:space="preserve">Другие вопросы в области культуры, кинематографии</t>
  </si>
  <si>
    <t xml:space="preserve">05Q5316000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Q5316090</t>
  </si>
  <si>
    <t xml:space="preserve">                    Расходы по администрированию</t>
  </si>
  <si>
    <t xml:space="preserve">05Q5316094</t>
  </si>
  <si>
    <t xml:space="preserve">05Q53Д0820</t>
  </si>
  <si>
    <t xml:space="preserve">05Я0000000</t>
  </si>
  <si>
    <t xml:space="preserve">05Я0003000</t>
  </si>
  <si>
    <t xml:space="preserve">                  Мероприятия в области национальной безопасности и правоохранительной деятельности</t>
  </si>
  <si>
    <t xml:space="preserve">05Я0003030</t>
  </si>
  <si>
    <t xml:space="preserve">05Я0003160</t>
  </si>
  <si>
    <t xml:space="preserve">                Мероприятия в области туризма</t>
  </si>
  <si>
    <t xml:space="preserve">05Я0003200</t>
  </si>
  <si>
    <t xml:space="preserve">                  Мероприятия по поддержке инвалидов</t>
  </si>
  <si>
    <t xml:space="preserve">05Я0003230</t>
  </si>
  <si>
    <t xml:space="preserve">05Я0004000</t>
  </si>
  <si>
    <t xml:space="preserve">1000</t>
  </si>
  <si>
    <t xml:space="preserve">Социальная политика</t>
  </si>
  <si>
    <t xml:space="preserve">                  Обеспечение и доставка твердого топлива участникам специальной военной операции и членам семей участников специальной военной операции</t>
  </si>
  <si>
    <t xml:space="preserve">05Я0004030</t>
  </si>
  <si>
    <t xml:space="preserve">1001</t>
  </si>
  <si>
    <t xml:space="preserve">Пенсионное обеспечение</t>
  </si>
  <si>
    <t xml:space="preserve">05Я0008000</t>
  </si>
  <si>
    <t xml:space="preserve"> </t>
  </si>
  <si>
    <t xml:space="preserve">                  Социальная выплата лицам, которым присвоено звание "Почетный житель Белохолуницкого района"</t>
  </si>
  <si>
    <t xml:space="preserve">05Я0008010</t>
  </si>
  <si>
    <t xml:space="preserve">    Муниципальная программа "Развитие культуры Белохолуницкого района"</t>
  </si>
  <si>
    <t xml:space="preserve">0600000000</t>
  </si>
  <si>
    <t xml:space="preserve">1003</t>
  </si>
  <si>
    <t xml:space="preserve">Социальное обеспечение населения</t>
  </si>
  <si>
    <t xml:space="preserve">0600001000</t>
  </si>
  <si>
    <t xml:space="preserve">0600001040</t>
  </si>
  <si>
    <t xml:space="preserve">060000104A</t>
  </si>
  <si>
    <t xml:space="preserve">                    Расходы на финансовое обеспечение учреждения и отдельных категорий работников</t>
  </si>
  <si>
    <t xml:space="preserve">060000104В</t>
  </si>
  <si>
    <t xml:space="preserve">0600002000</t>
  </si>
  <si>
    <t xml:space="preserve">0600002060</t>
  </si>
  <si>
    <t xml:space="preserve">1004</t>
  </si>
  <si>
    <t xml:space="preserve">Охрана семьи и детства</t>
  </si>
  <si>
    <t xml:space="preserve">060000206A</t>
  </si>
  <si>
    <t xml:space="preserve">060000206В</t>
  </si>
  <si>
    <t xml:space="preserve">                  Дворцы, дома и другие учреждения культуры</t>
  </si>
  <si>
    <t xml:space="preserve">0600002090</t>
  </si>
  <si>
    <t xml:space="preserve">060000209A</t>
  </si>
  <si>
    <t xml:space="preserve">060000209Б</t>
  </si>
  <si>
    <t xml:space="preserve">060000209В</t>
  </si>
  <si>
    <t xml:space="preserve">1102</t>
  </si>
  <si>
    <t xml:space="preserve">Массовый спорт</t>
  </si>
  <si>
    <t xml:space="preserve">                  Музеи</t>
  </si>
  <si>
    <t xml:space="preserve">0600002100</t>
  </si>
  <si>
    <t xml:space="preserve">060000210A</t>
  </si>
  <si>
    <t xml:space="preserve">060000210В</t>
  </si>
  <si>
    <t xml:space="preserve">                  Библиотеки</t>
  </si>
  <si>
    <t xml:space="preserve">0600002110</t>
  </si>
  <si>
    <t xml:space="preserve">060000211A</t>
  </si>
  <si>
    <t xml:space="preserve">1300</t>
  </si>
  <si>
    <t xml:space="preserve">Обслуживание государственного и муниципального долга</t>
  </si>
  <si>
    <t xml:space="preserve">060000211В</t>
  </si>
  <si>
    <t xml:space="preserve">1301</t>
  </si>
  <si>
    <t xml:space="preserve">Обслуживание государственного внутреннего и муниципального долга</t>
  </si>
  <si>
    <t xml:space="preserve">                  Учреждения в области физической культуры и массового спорта</t>
  </si>
  <si>
    <t xml:space="preserve">0600002120</t>
  </si>
  <si>
    <t xml:space="preserve">060000212A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60000212В</t>
  </si>
  <si>
    <t xml:space="preserve">0600002130</t>
  </si>
  <si>
    <t xml:space="preserve">060000213A</t>
  </si>
  <si>
    <t xml:space="preserve">060000213В</t>
  </si>
  <si>
    <t xml:space="preserve">1403</t>
  </si>
  <si>
    <t xml:space="preserve">Прочие межбюджетные трансферты общего характера</t>
  </si>
  <si>
    <t xml:space="preserve">                  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A</t>
  </si>
  <si>
    <t xml:space="preserve">060000214В</t>
  </si>
  <si>
    <t xml:space="preserve">0600004000</t>
  </si>
  <si>
    <t xml:space="preserve">                  Предоставление бесплатных услуг дополнительного образования детям участников специальной военной операции</t>
  </si>
  <si>
    <t xml:space="preserve">0600004010</t>
  </si>
  <si>
    <t xml:space="preserve">             Инициативные проекты</t>
  </si>
  <si>
    <t xml:space="preserve">0600018000</t>
  </si>
  <si>
    <t xml:space="preserve">                     Инициативный проект "Гуляй парк. Танцплощадка"</t>
  </si>
  <si>
    <t xml:space="preserve">0600018003</t>
  </si>
  <si>
    <t xml:space="preserve">                    Инициативный проект "С новой сценой - к новым творческим успехам"</t>
  </si>
  <si>
    <t xml:space="preserve">0600018007</t>
  </si>
  <si>
    <t xml:space="preserve">                    Инициативный проект "Одежда для сцены"</t>
  </si>
  <si>
    <t xml:space="preserve">0600018008</t>
  </si>
  <si>
    <t xml:space="preserve">                    Инициативный проект "Атлетичная Холуница"</t>
  </si>
  <si>
    <t xml:space="preserve">0600018009</t>
  </si>
  <si>
    <t xml:space="preserve">        Реализация мероприятий национального проекта "Культура"</t>
  </si>
  <si>
    <t xml:space="preserve">060A000000</t>
  </si>
  <si>
    <t xml:space="preserve">          Федеральный проект "Культурная среда"</t>
  </si>
  <si>
    <t xml:space="preserve">060A100000</t>
  </si>
  <si>
    <t xml:space="preserve">                  Развитие сети учреждений культурно-досугового типа</t>
  </si>
  <si>
    <t xml:space="preserve">060A155130</t>
  </si>
  <si>
    <t xml:space="preserve">                  Государственная поддержка отрасли культура</t>
  </si>
  <si>
    <t xml:space="preserve">060A155190</t>
  </si>
  <si>
    <t xml:space="preserve">          Федеральный проект "Творческие люди"</t>
  </si>
  <si>
    <t xml:space="preserve">060A200000</t>
  </si>
  <si>
    <t xml:space="preserve">                  Государственная поддержка отрасли культуры</t>
  </si>
  <si>
    <t xml:space="preserve">060A255190</t>
  </si>
  <si>
    <t xml:space="preserve">          Реализация мероприятий национального проекта "Образование"</t>
  </si>
  <si>
    <t xml:space="preserve">060E000000</t>
  </si>
  <si>
    <t xml:space="preserve">            Федеральный проект "Развитие системы поддержки молодежи ("Молодежь России")"</t>
  </si>
  <si>
    <t xml:space="preserve">060EГ00000</t>
  </si>
  <si>
    <t xml:space="preserve">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EГ15000</t>
  </si>
  <si>
    <t xml:space="preserve">                    Создание и развитие молодежных пространств</t>
  </si>
  <si>
    <t xml:space="preserve">060EГ15090</t>
  </si>
  <si>
    <t xml:space="preserve">              Софинансирование расходов местного бюджета под субсидии из областного бюджета</t>
  </si>
  <si>
    <t xml:space="preserve">060EГS0000</t>
  </si>
  <si>
    <t xml:space="preserve">060EГS5090</t>
  </si>
  <si>
    <t xml:space="preserve">06Q0000000</t>
  </si>
  <si>
    <t xml:space="preserve">06Q0600000</t>
  </si>
  <si>
    <t xml:space="preserve">06Q0616000</t>
  </si>
  <si>
    <t xml:space="preserve">06Q0616140</t>
  </si>
  <si>
    <t xml:space="preserve">          Создание условий для развития сферы культуры</t>
  </si>
  <si>
    <t xml:space="preserve">06Q0800000</t>
  </si>
  <si>
    <t xml:space="preserve">06Q0816000</t>
  </si>
  <si>
    <t xml:space="preserve">                  Хранение, комплектование, учет и использование архивных документов</t>
  </si>
  <si>
    <t xml:space="preserve">06Q0816010</t>
  </si>
  <si>
    <t xml:space="preserve">      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6Q08A4670</t>
  </si>
  <si>
    <t xml:space="preserve">06Q08D4670</t>
  </si>
  <si>
    <t xml:space="preserve">06Q08L4670</t>
  </si>
  <si>
    <t xml:space="preserve">                  Поддержка отрасли культуры</t>
  </si>
  <si>
    <t xml:space="preserve">06Q08L5190</t>
  </si>
  <si>
    <t xml:space="preserve">06Q08S4670</t>
  </si>
  <si>
    <t xml:space="preserve">        Предоставление мер социальной поддержки гражданам</t>
  </si>
  <si>
    <t xml:space="preserve">06Q1000000</t>
  </si>
  <si>
    <t xml:space="preserve">06Q1016000</t>
  </si>
  <si>
    <t xml:space="preserve">                  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06U0000000</t>
  </si>
  <si>
    <t xml:space="preserve">          Поддержка местных инициатив в Кировской области</t>
  </si>
  <si>
    <t xml:space="preserve">06U0F00000</t>
  </si>
  <si>
    <t xml:space="preserve">06U0F15000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6U0F15170</t>
  </si>
  <si>
    <t xml:space="preserve">                    Капитальный ремонт крыши пристроя и парадного крыльца здания Дубровского ДК, филиала МБУК "Белохолуницкий Дом культуры", ул. Клубная , д.14, пос. Дубровка</t>
  </si>
  <si>
    <t xml:space="preserve">06U0F1517Е</t>
  </si>
  <si>
    <t xml:space="preserve">                    Замена окон в здании Поломского ДК, МБУК "Белохолуницкий Дом культуры", ул. Энгельса , д.49, с.Полом</t>
  </si>
  <si>
    <t xml:space="preserve">06U0F1517Ж</t>
  </si>
  <si>
    <t xml:space="preserve">                    Замена окон в здании Гуренского дома культуры - филиала МБУК "Белохолуницкий Дом культуры", ул. Советская, д.10, дер. Гуренки</t>
  </si>
  <si>
    <t xml:space="preserve">06U0F1517И</t>
  </si>
  <si>
    <t xml:space="preserve">                    Ремонт здания МБУК "Белохолуницкий краеведческий музей", ул. Усатовой, д.2, г.Белая Холуница</t>
  </si>
  <si>
    <t xml:space="preserve">06U0F1517К</t>
  </si>
  <si>
    <t xml:space="preserve">06U0FS0000</t>
  </si>
  <si>
    <t xml:space="preserve"> Инвестиционные программы и проекты развития общественной инфраструктуры муниципальных образований в Кировской области</t>
  </si>
  <si>
    <t xml:space="preserve">06U0FS5170</t>
  </si>
  <si>
    <t xml:space="preserve">06U0FS517Е</t>
  </si>
  <si>
    <t xml:space="preserve">06U0FS517Ж</t>
  </si>
  <si>
    <t xml:space="preserve">06U0FS517И</t>
  </si>
  <si>
    <t xml:space="preserve">06U0FS517К</t>
  </si>
  <si>
    <t xml:space="preserve">          Развитие культурного потенциала Кировской области</t>
  </si>
  <si>
    <t xml:space="preserve">06U0П00000</t>
  </si>
  <si>
    <t xml:space="preserve">                Поддержка отрасли культуры</t>
  </si>
  <si>
    <t xml:space="preserve">06U0П15600</t>
  </si>
  <si>
    <t xml:space="preserve">06U0ПS0000</t>
  </si>
  <si>
    <t xml:space="preserve">06U0ПS5600</t>
  </si>
  <si>
    <t xml:space="preserve">    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                  Управление муниципальной собственностью</t>
  </si>
  <si>
    <t xml:space="preserve">0900003010</t>
  </si>
  <si>
    <t xml:space="preserve">09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9Q1400000</t>
  </si>
  <si>
    <t xml:space="preserve">Стимулирование деятельности органов местного самоуправления Кировской области</t>
  </si>
  <si>
    <t xml:space="preserve">09Q1417410</t>
  </si>
  <si>
    <t xml:space="preserve">09U0000000</t>
  </si>
  <si>
    <t xml:space="preserve">09U0F00000</t>
  </si>
  <si>
    <t xml:space="preserve">09U0F15000</t>
  </si>
  <si>
    <t xml:space="preserve">09U0F15170</t>
  </si>
  <si>
    <t xml:space="preserve">                    Ремонт посадочной площадки на автостанции по ул. Юбилейная, д.19А, г.Белая Холуница</t>
  </si>
  <si>
    <t xml:space="preserve">09U0F15178</t>
  </si>
  <si>
    <t xml:space="preserve">09U0FS0000</t>
  </si>
  <si>
    <t xml:space="preserve">09U0FS5170</t>
  </si>
  <si>
    <t xml:space="preserve">09U0FS5178</t>
  </si>
  <si>
    <t xml:space="preserve">  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                  Мероприятия в сфере дорожной деятельности</t>
  </si>
  <si>
    <t xml:space="preserve">1000003130</t>
  </si>
  <si>
    <t xml:space="preserve">                  Поддержка автомобильного транспорта</t>
  </si>
  <si>
    <t xml:space="preserve">1000003170</t>
  </si>
  <si>
    <t xml:space="preserve">                  Мероприятия по безопасности дорожного движения</t>
  </si>
  <si>
    <t xml:space="preserve">1000003240</t>
  </si>
  <si>
    <t xml:space="preserve">      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10Q0000000</t>
  </si>
  <si>
    <t xml:space="preserve">          Осуществление дорожной деятельности на автомобильных дорогах</t>
  </si>
  <si>
    <t xml:space="preserve">10Q2800000</t>
  </si>
  <si>
    <t xml:space="preserve">10Q2815000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10Q2815080</t>
  </si>
  <si>
    <t xml:space="preserve">10Q28S0000</t>
  </si>
  <si>
    <t xml:space="preserve">10Q28S5080</t>
  </si>
  <si>
    <t xml:space="preserve">    Обеспечение деятельности органов местного самоуправления</t>
  </si>
  <si>
    <t xml:space="preserve">2100000000</t>
  </si>
  <si>
    <t xml:space="preserve">2100001000</t>
  </si>
  <si>
    <t xml:space="preserve">                  Председатель контрольно-счетной комиссии</t>
  </si>
  <si>
    <t xml:space="preserve">2100001050</t>
  </si>
  <si>
    <t xml:space="preserve">210000105В</t>
  </si>
  <si>
    <t xml:space="preserve">                  Председатель районной Думы</t>
  </si>
  <si>
    <t xml:space="preserve">2100001060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"/>
    <numFmt numFmtId="169" formatCode="[$-419]General"/>
    <numFmt numFmtId="170" formatCode="[$-419]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5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9" fillId="5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9" fillId="5" borderId="3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5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1" fillId="5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8" fillId="5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1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1" fillId="5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5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8" fillId="0" borderId="3" xfId="47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1" fillId="0" borderId="1" xfId="47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5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 2" xfId="38"/>
    <cellStyle name="xl34" xfId="39"/>
    <cellStyle name="xl35" xfId="40"/>
    <cellStyle name="xl35 2" xfId="41"/>
    <cellStyle name="xl36" xfId="42"/>
    <cellStyle name="xl37" xfId="43"/>
    <cellStyle name="xl38" xfId="44"/>
    <cellStyle name="xl39" xfId="45"/>
    <cellStyle name="Обычный 2" xfId="46"/>
    <cellStyle name="Excel Built-in Normal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64.43"/>
    <col collapsed="false" customWidth="true" hidden="false" outlineLevel="0" max="4" min="4" style="2" width="11.99"/>
    <col collapsed="false" customWidth="true" hidden="false" outlineLevel="0" max="5" min="5" style="0" width="12.1"/>
    <col collapsed="false" customWidth="true" hidden="false" outlineLevel="0" max="6" min="6" style="0" width="11.55"/>
    <col collapsed="false" customWidth="true" hidden="false" outlineLevel="0" max="7" min="7" style="0" width="9.66"/>
  </cols>
  <sheetData>
    <row r="1" s="5" customFormat="true" ht="79.2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s="5" customFormat="true" ht="18" hidden="false" customHeight="false" outlineLevel="0" collapsed="false">
      <c r="A2" s="3"/>
      <c r="B2" s="3"/>
      <c r="C2" s="6"/>
      <c r="D2" s="7"/>
      <c r="E2" s="8"/>
      <c r="F2" s="7" t="s">
        <v>5</v>
      </c>
      <c r="G2" s="9"/>
    </row>
    <row r="3" s="5" customFormat="true" ht="18" hidden="false" customHeight="false" outlineLevel="0" collapsed="false">
      <c r="A3" s="3"/>
      <c r="B3" s="3"/>
      <c r="C3" s="6"/>
      <c r="D3" s="7"/>
      <c r="E3" s="7"/>
      <c r="F3" s="7" t="s">
        <v>6</v>
      </c>
      <c r="G3" s="9"/>
    </row>
    <row r="4" s="5" customFormat="true" ht="15.6" hidden="false" customHeight="false" outlineLevel="0" collapsed="false">
      <c r="A4" s="3"/>
      <c r="B4" s="3"/>
      <c r="C4" s="6"/>
      <c r="D4" s="6"/>
      <c r="F4" s="10"/>
      <c r="G4" s="3"/>
    </row>
    <row r="5" s="5" customFormat="true" ht="15.6" hidden="false" customHeight="false" outlineLevel="0" collapsed="false">
      <c r="A5" s="3"/>
      <c r="B5" s="3"/>
      <c r="C5" s="11" t="s">
        <v>7</v>
      </c>
      <c r="D5" s="11"/>
      <c r="E5" s="11"/>
      <c r="F5" s="11"/>
      <c r="G5" s="11"/>
    </row>
    <row r="6" s="5" customFormat="true" ht="15.6" hidden="false" customHeight="false" outlineLevel="0" collapsed="false">
      <c r="A6" s="3"/>
      <c r="B6" s="3"/>
      <c r="C6" s="12" t="s">
        <v>8</v>
      </c>
      <c r="D6" s="12"/>
      <c r="E6" s="12"/>
      <c r="F6" s="12"/>
      <c r="G6" s="12"/>
    </row>
    <row r="7" s="5" customFormat="true" ht="15.6" hidden="false" customHeight="false" outlineLevel="0" collapsed="false">
      <c r="A7" s="3"/>
      <c r="B7" s="3"/>
      <c r="C7" s="12" t="s">
        <v>9</v>
      </c>
      <c r="D7" s="12"/>
      <c r="E7" s="12"/>
      <c r="F7" s="12"/>
      <c r="G7" s="12"/>
    </row>
    <row r="8" s="5" customFormat="true" ht="15.6" hidden="false" customHeight="false" outlineLevel="0" collapsed="false">
      <c r="A8" s="3"/>
      <c r="B8" s="3"/>
      <c r="C8" s="12" t="s">
        <v>10</v>
      </c>
      <c r="D8" s="12"/>
      <c r="E8" s="12"/>
      <c r="F8" s="12"/>
      <c r="G8" s="12"/>
    </row>
    <row r="9" s="5" customFormat="true" ht="13.2" hidden="false" customHeight="false" outlineLevel="0" collapsed="false">
      <c r="A9" s="3"/>
      <c r="B9" s="3"/>
      <c r="C9" s="3"/>
      <c r="D9" s="4"/>
    </row>
    <row r="10" s="16" customFormat="true" ht="79.2" hidden="false" customHeight="false" outlineLevel="0" collapsed="false">
      <c r="A10" s="13" t="s">
        <v>11</v>
      </c>
      <c r="B10" s="13" t="s">
        <v>12</v>
      </c>
      <c r="C10" s="14" t="s">
        <v>13</v>
      </c>
      <c r="D10" s="14" t="s">
        <v>14</v>
      </c>
      <c r="E10" s="15" t="s">
        <v>15</v>
      </c>
      <c r="F10" s="15" t="s">
        <v>16</v>
      </c>
      <c r="G10" s="15" t="s">
        <v>17</v>
      </c>
    </row>
    <row r="11" s="22" customFormat="true" ht="13.2" hidden="false" customHeight="false" outlineLevel="0" collapsed="false">
      <c r="A11" s="17" t="s">
        <v>18</v>
      </c>
      <c r="B11" s="17" t="s">
        <v>19</v>
      </c>
      <c r="C11" s="18" t="s">
        <v>19</v>
      </c>
      <c r="D11" s="19" t="s">
        <v>20</v>
      </c>
      <c r="E11" s="20" t="n">
        <f aca="false">SUM(E12+E38+E111+E124+E173+E202+E282+E296+E311)</f>
        <v>741938.34</v>
      </c>
      <c r="F11" s="20" t="n">
        <f aca="false">SUM(F12+F38+F111+F124+F173+F202+F282+F296+F311)</f>
        <v>549896.65</v>
      </c>
      <c r="G11" s="21" t="n">
        <f aca="false">F11/E11*100</f>
        <v>74.1162196847787</v>
      </c>
    </row>
    <row r="12" s="22" customFormat="true" ht="26.4" hidden="false" customHeight="false" outlineLevel="0" collapsed="false">
      <c r="A12" s="17" t="s">
        <v>21</v>
      </c>
      <c r="B12" s="17" t="s">
        <v>22</v>
      </c>
      <c r="C12" s="23" t="s">
        <v>23</v>
      </c>
      <c r="D12" s="24" t="s">
        <v>24</v>
      </c>
      <c r="E12" s="25" t="n">
        <f aca="false">SUM(E13+E18+E19+E21+E22+E27+E29)</f>
        <v>51093.36</v>
      </c>
      <c r="F12" s="26" t="n">
        <f aca="false">SUM(F13+F18+F19+F21+F22+F27+F29)</f>
        <v>39698.54</v>
      </c>
      <c r="G12" s="27" t="n">
        <f aca="false">F12/E12*100</f>
        <v>77.6980413893312</v>
      </c>
    </row>
    <row r="13" s="32" customFormat="true" ht="26.4" hidden="false" customHeight="false" outlineLevel="0" collapsed="false">
      <c r="A13" s="28" t="s">
        <v>25</v>
      </c>
      <c r="B13" s="28" t="s">
        <v>26</v>
      </c>
      <c r="C13" s="29" t="s">
        <v>27</v>
      </c>
      <c r="D13" s="30" t="s">
        <v>28</v>
      </c>
      <c r="E13" s="31" t="n">
        <f aca="false">SUM(E14)</f>
        <v>9034.3</v>
      </c>
      <c r="F13" s="31" t="n">
        <f aca="false">SUM(F14)</f>
        <v>8055.18</v>
      </c>
      <c r="G13" s="21" t="n">
        <f aca="false">F13/E13*100</f>
        <v>89.1621929756594</v>
      </c>
    </row>
    <row r="14" s="32" customFormat="true" ht="13.2" hidden="false" customHeight="false" outlineLevel="0" collapsed="false">
      <c r="A14" s="28" t="s">
        <v>25</v>
      </c>
      <c r="B14" s="28" t="s">
        <v>26</v>
      </c>
      <c r="C14" s="29" t="s">
        <v>29</v>
      </c>
      <c r="D14" s="30" t="s">
        <v>30</v>
      </c>
      <c r="E14" s="31" t="n">
        <f aca="false">SUM(E15:E17)</f>
        <v>9034.3</v>
      </c>
      <c r="F14" s="31" t="n">
        <f aca="false">SUM(F15:F17)</f>
        <v>8055.18</v>
      </c>
      <c r="G14" s="21" t="n">
        <f aca="false">F14/E14*100</f>
        <v>89.1621929756594</v>
      </c>
    </row>
    <row r="15" s="32" customFormat="true" ht="13.2" hidden="false" customHeight="false" outlineLevel="0" collapsed="false">
      <c r="A15" s="28" t="s">
        <v>25</v>
      </c>
      <c r="B15" s="28" t="s">
        <v>26</v>
      </c>
      <c r="C15" s="33" t="s">
        <v>31</v>
      </c>
      <c r="D15" s="34" t="s">
        <v>32</v>
      </c>
      <c r="E15" s="35" t="n">
        <v>4108.6</v>
      </c>
      <c r="F15" s="35" t="n">
        <v>3529.8</v>
      </c>
      <c r="G15" s="36" t="n">
        <f aca="false">F15/E15*100</f>
        <v>85.9124762692888</v>
      </c>
    </row>
    <row r="16" s="32" customFormat="true" ht="13.2" hidden="false" customHeight="false" outlineLevel="0" collapsed="false">
      <c r="A16" s="28" t="s">
        <v>25</v>
      </c>
      <c r="B16" s="28" t="s">
        <v>26</v>
      </c>
      <c r="C16" s="33" t="s">
        <v>33</v>
      </c>
      <c r="D16" s="34" t="s">
        <v>34</v>
      </c>
      <c r="E16" s="35" t="n">
        <v>41.5</v>
      </c>
      <c r="F16" s="35" t="n">
        <v>41.5</v>
      </c>
      <c r="G16" s="36" t="n">
        <f aca="false">F16/E16*100</f>
        <v>100</v>
      </c>
    </row>
    <row r="17" s="32" customFormat="true" ht="25.2" hidden="false" customHeight="true" outlineLevel="0" collapsed="false">
      <c r="A17" s="28" t="s">
        <v>35</v>
      </c>
      <c r="B17" s="28" t="s">
        <v>36</v>
      </c>
      <c r="C17" s="33" t="s">
        <v>37</v>
      </c>
      <c r="D17" s="34" t="s">
        <v>38</v>
      </c>
      <c r="E17" s="35" t="n">
        <v>4884.2</v>
      </c>
      <c r="F17" s="35" t="n">
        <v>4483.88</v>
      </c>
      <c r="G17" s="36" t="n">
        <f aca="false">F17/E17*100</f>
        <v>91.8037754391712</v>
      </c>
    </row>
    <row r="18" s="32" customFormat="true" ht="13.2" hidden="false" customHeight="false" outlineLevel="0" collapsed="false">
      <c r="A18" s="28" t="s">
        <v>35</v>
      </c>
      <c r="B18" s="28" t="s">
        <v>36</v>
      </c>
      <c r="C18" s="29" t="s">
        <v>39</v>
      </c>
      <c r="D18" s="30" t="s">
        <v>40</v>
      </c>
      <c r="E18" s="31" t="n">
        <v>3321.36</v>
      </c>
      <c r="F18" s="31" t="n">
        <v>1968.66</v>
      </c>
      <c r="G18" s="21" t="n">
        <f aca="false">F18/E18*100</f>
        <v>59.2727075655755</v>
      </c>
    </row>
    <row r="19" s="32" customFormat="true" ht="13.2" hidden="false" customHeight="false" outlineLevel="0" collapsed="false">
      <c r="A19" s="28"/>
      <c r="B19" s="28"/>
      <c r="C19" s="29" t="s">
        <v>41</v>
      </c>
      <c r="D19" s="30" t="s">
        <v>42</v>
      </c>
      <c r="E19" s="31" t="n">
        <v>0</v>
      </c>
      <c r="F19" s="31" t="n">
        <v>0</v>
      </c>
      <c r="G19" s="21" t="e">
        <f aca="false">F19/E19*100</f>
        <v>#DIV/0!</v>
      </c>
    </row>
    <row r="20" s="32" customFormat="true" ht="13.2" hidden="false" customHeight="false" outlineLevel="0" collapsed="false">
      <c r="A20" s="28"/>
      <c r="B20" s="28"/>
      <c r="C20" s="33" t="s">
        <v>43</v>
      </c>
      <c r="D20" s="34" t="s">
        <v>44</v>
      </c>
      <c r="E20" s="35" t="n">
        <v>0</v>
      </c>
      <c r="F20" s="35" t="n">
        <v>0</v>
      </c>
      <c r="G20" s="36" t="e">
        <f aca="false">F20/E20*100</f>
        <v>#DIV/0!</v>
      </c>
    </row>
    <row r="21" s="32" customFormat="true" ht="26.4" hidden="false" customHeight="false" outlineLevel="0" collapsed="false">
      <c r="A21" s="28" t="s">
        <v>35</v>
      </c>
      <c r="B21" s="28" t="s">
        <v>36</v>
      </c>
      <c r="C21" s="29" t="s">
        <v>45</v>
      </c>
      <c r="D21" s="30" t="s">
        <v>46</v>
      </c>
      <c r="E21" s="31" t="n">
        <v>4846.6</v>
      </c>
      <c r="F21" s="31" t="n">
        <v>3634.9</v>
      </c>
      <c r="G21" s="21" t="n">
        <f aca="false">F21/E21*100</f>
        <v>74.9989683489457</v>
      </c>
    </row>
    <row r="22" s="32" customFormat="true" ht="26.4" hidden="false" customHeight="false" outlineLevel="0" collapsed="false">
      <c r="A22" s="28" t="s">
        <v>35</v>
      </c>
      <c r="B22" s="28" t="s">
        <v>36</v>
      </c>
      <c r="C22" s="29" t="s">
        <v>47</v>
      </c>
      <c r="D22" s="30" t="s">
        <v>48</v>
      </c>
      <c r="E22" s="31" t="n">
        <f aca="false">SUM(E23+E24+E26:E26)</f>
        <v>30385.1</v>
      </c>
      <c r="F22" s="31" t="n">
        <f aca="false">SUM(F23+F24+F26:F26)</f>
        <v>23410.8</v>
      </c>
      <c r="G22" s="21" t="n">
        <f aca="false">F22/E22*100</f>
        <v>77.0469736811793</v>
      </c>
    </row>
    <row r="23" s="32" customFormat="true" ht="26.4" hidden="false" customHeight="false" outlineLevel="0" collapsed="false">
      <c r="A23" s="28" t="s">
        <v>35</v>
      </c>
      <c r="B23" s="28" t="s">
        <v>36</v>
      </c>
      <c r="C23" s="33" t="s">
        <v>49</v>
      </c>
      <c r="D23" s="34" t="s">
        <v>50</v>
      </c>
      <c r="E23" s="35" t="n">
        <v>26924.7</v>
      </c>
      <c r="F23" s="35" t="n">
        <v>20465.8</v>
      </c>
      <c r="G23" s="36" t="n">
        <f aca="false">F23/E23*100</f>
        <v>76.0112461791589</v>
      </c>
    </row>
    <row r="24" s="32" customFormat="true" ht="26.4" hidden="false" customHeight="false" outlineLevel="0" collapsed="false">
      <c r="A24" s="28"/>
      <c r="B24" s="28"/>
      <c r="C24" s="33" t="s">
        <v>51</v>
      </c>
      <c r="D24" s="34" t="s">
        <v>52</v>
      </c>
      <c r="E24" s="35" t="n">
        <f aca="false">SUM(E25)</f>
        <v>1460.4</v>
      </c>
      <c r="F24" s="35" t="n">
        <f aca="false">SUM(F25)</f>
        <v>945</v>
      </c>
      <c r="G24" s="36" t="n">
        <f aca="false">F24/E24*100</f>
        <v>64.7082990961381</v>
      </c>
    </row>
    <row r="25" s="32" customFormat="true" ht="13.2" hidden="false" customHeight="false" outlineLevel="0" collapsed="false">
      <c r="A25" s="28"/>
      <c r="B25" s="28"/>
      <c r="C25" s="33" t="s">
        <v>31</v>
      </c>
      <c r="D25" s="34" t="s">
        <v>53</v>
      </c>
      <c r="E25" s="35" t="n">
        <v>1460.4</v>
      </c>
      <c r="F25" s="35" t="n">
        <v>945</v>
      </c>
      <c r="G25" s="36" t="n">
        <f aca="false">F25/E25*100</f>
        <v>64.7082990961381</v>
      </c>
    </row>
    <row r="26" s="32" customFormat="true" ht="13.2" hidden="false" customHeight="false" outlineLevel="0" collapsed="false">
      <c r="A26" s="28"/>
      <c r="B26" s="28"/>
      <c r="C26" s="33" t="s">
        <v>54</v>
      </c>
      <c r="D26" s="34" t="s">
        <v>55</v>
      </c>
      <c r="E26" s="35" t="n">
        <v>2000</v>
      </c>
      <c r="F26" s="35" t="n">
        <v>2000</v>
      </c>
      <c r="G26" s="36" t="n">
        <f aca="false">F26/E26*100</f>
        <v>100</v>
      </c>
    </row>
    <row r="27" s="32" customFormat="true" ht="39.6" hidden="false" customHeight="false" outlineLevel="0" collapsed="false">
      <c r="A27" s="28"/>
      <c r="B27" s="28"/>
      <c r="C27" s="29" t="s">
        <v>56</v>
      </c>
      <c r="D27" s="30" t="s">
        <v>57</v>
      </c>
      <c r="E27" s="31" t="n">
        <f aca="false">E28</f>
        <v>4</v>
      </c>
      <c r="F27" s="31" t="n">
        <f aca="false">F28</f>
        <v>0</v>
      </c>
      <c r="G27" s="21" t="n">
        <f aca="false">F27/E27*100</f>
        <v>0</v>
      </c>
    </row>
    <row r="28" s="32" customFormat="true" ht="14.4" hidden="false" customHeight="true" outlineLevel="0" collapsed="false">
      <c r="A28" s="28"/>
      <c r="B28" s="28"/>
      <c r="C28" s="33" t="s">
        <v>58</v>
      </c>
      <c r="D28" s="34" t="s">
        <v>59</v>
      </c>
      <c r="E28" s="35" t="n">
        <v>4</v>
      </c>
      <c r="F28" s="35"/>
      <c r="G28" s="36" t="n">
        <f aca="false">F28/E28*100</f>
        <v>0</v>
      </c>
    </row>
    <row r="29" s="32" customFormat="true" ht="13.2" hidden="false" customHeight="false" outlineLevel="0" collapsed="false">
      <c r="A29" s="28"/>
      <c r="B29" s="28"/>
      <c r="C29" s="29" t="s">
        <v>60</v>
      </c>
      <c r="D29" s="30" t="s">
        <v>61</v>
      </c>
      <c r="E29" s="31" t="n">
        <f aca="false">SUM(E30+E35)</f>
        <v>3502</v>
      </c>
      <c r="F29" s="31" t="n">
        <f aca="false">SUM(F30+F35)</f>
        <v>2629</v>
      </c>
      <c r="G29" s="21" t="n">
        <f aca="false">F29/E29*100</f>
        <v>75.0713877784123</v>
      </c>
    </row>
    <row r="30" s="32" customFormat="true" ht="39.6" hidden="false" customHeight="false" outlineLevel="0" collapsed="false">
      <c r="A30" s="28"/>
      <c r="B30" s="28"/>
      <c r="C30" s="29" t="s">
        <v>62</v>
      </c>
      <c r="D30" s="30" t="s">
        <v>63</v>
      </c>
      <c r="E30" s="31" t="n">
        <f aca="false">E31+E33</f>
        <v>10</v>
      </c>
      <c r="F30" s="31" t="n">
        <f aca="false">F31+F33</f>
        <v>10</v>
      </c>
      <c r="G30" s="21" t="n">
        <f aca="false">F30/E30*100</f>
        <v>100</v>
      </c>
    </row>
    <row r="31" s="32" customFormat="true" ht="39.6" hidden="false" customHeight="false" outlineLevel="0" collapsed="false">
      <c r="A31" s="28"/>
      <c r="B31" s="28"/>
      <c r="C31" s="29" t="s">
        <v>64</v>
      </c>
      <c r="D31" s="30" t="s">
        <v>65</v>
      </c>
      <c r="E31" s="31" t="n">
        <f aca="false">SUM(E32)</f>
        <v>9.9</v>
      </c>
      <c r="F31" s="31" t="n">
        <f aca="false">SUM(F32)</f>
        <v>9.9</v>
      </c>
      <c r="G31" s="21" t="n">
        <f aca="false">F31/E31*100</f>
        <v>100</v>
      </c>
    </row>
    <row r="32" s="32" customFormat="true" ht="26.4" hidden="false" customHeight="false" outlineLevel="0" collapsed="false">
      <c r="A32" s="28"/>
      <c r="B32" s="28"/>
      <c r="C32" s="33" t="s">
        <v>66</v>
      </c>
      <c r="D32" s="34" t="s">
        <v>67</v>
      </c>
      <c r="E32" s="35" t="n">
        <v>9.9</v>
      </c>
      <c r="F32" s="35" t="n">
        <v>9.9</v>
      </c>
      <c r="G32" s="36" t="n">
        <f aca="false">F32/E32*100</f>
        <v>100</v>
      </c>
    </row>
    <row r="33" s="32" customFormat="true" ht="26.4" hidden="false" customHeight="false" outlineLevel="0" collapsed="false">
      <c r="A33" s="28"/>
      <c r="B33" s="28"/>
      <c r="C33" s="29" t="s">
        <v>68</v>
      </c>
      <c r="D33" s="30" t="s">
        <v>69</v>
      </c>
      <c r="E33" s="31" t="n">
        <f aca="false">SUM(E34)</f>
        <v>0.1</v>
      </c>
      <c r="F33" s="31" t="n">
        <f aca="false">SUM(F34)</f>
        <v>0.1</v>
      </c>
      <c r="G33" s="21" t="n">
        <f aca="false">F33/E33*100</f>
        <v>100</v>
      </c>
    </row>
    <row r="34" s="32" customFormat="true" ht="26.4" hidden="false" customHeight="false" outlineLevel="0" collapsed="false">
      <c r="A34" s="28"/>
      <c r="B34" s="28"/>
      <c r="C34" s="33" t="s">
        <v>66</v>
      </c>
      <c r="D34" s="34" t="s">
        <v>70</v>
      </c>
      <c r="E34" s="35" t="n">
        <v>0.1</v>
      </c>
      <c r="F34" s="35" t="n">
        <v>0.1</v>
      </c>
      <c r="G34" s="36" t="n">
        <f aca="false">F34/E34*100</f>
        <v>100</v>
      </c>
    </row>
    <row r="35" s="32" customFormat="true" ht="13.2" hidden="false" customHeight="false" outlineLevel="0" collapsed="false">
      <c r="A35" s="28"/>
      <c r="B35" s="28"/>
      <c r="C35" s="29" t="s">
        <v>71</v>
      </c>
      <c r="D35" s="30" t="s">
        <v>72</v>
      </c>
      <c r="E35" s="31" t="n">
        <f aca="false">E36</f>
        <v>3492</v>
      </c>
      <c r="F35" s="31" t="n">
        <f aca="false">F36</f>
        <v>2619</v>
      </c>
      <c r="G35" s="21" t="n">
        <f aca="false">F35/E35*100</f>
        <v>75</v>
      </c>
    </row>
    <row r="36" s="32" customFormat="true" ht="39.6" hidden="false" customHeight="false" outlineLevel="0" collapsed="false">
      <c r="A36" s="28" t="s">
        <v>35</v>
      </c>
      <c r="B36" s="28" t="s">
        <v>36</v>
      </c>
      <c r="C36" s="29" t="s">
        <v>73</v>
      </c>
      <c r="D36" s="30" t="s">
        <v>74</v>
      </c>
      <c r="E36" s="31" t="n">
        <f aca="false">E37</f>
        <v>3492</v>
      </c>
      <c r="F36" s="31" t="n">
        <f aca="false">F37</f>
        <v>2619</v>
      </c>
      <c r="G36" s="21" t="n">
        <f aca="false">F36/E36*100</f>
        <v>75</v>
      </c>
    </row>
    <row r="37" s="32" customFormat="true" ht="13.2" hidden="false" customHeight="false" outlineLevel="0" collapsed="false">
      <c r="A37" s="28" t="s">
        <v>35</v>
      </c>
      <c r="B37" s="28" t="s">
        <v>36</v>
      </c>
      <c r="C37" s="33" t="s">
        <v>75</v>
      </c>
      <c r="D37" s="34" t="s">
        <v>76</v>
      </c>
      <c r="E37" s="35" t="n">
        <v>3492</v>
      </c>
      <c r="F37" s="35" t="n">
        <v>2619</v>
      </c>
      <c r="G37" s="36" t="n">
        <f aca="false">F37/E37*100</f>
        <v>75</v>
      </c>
    </row>
    <row r="38" s="38" customFormat="true" ht="24" hidden="false" customHeight="true" outlineLevel="0" collapsed="false">
      <c r="A38" s="37" t="s">
        <v>77</v>
      </c>
      <c r="B38" s="37" t="s">
        <v>78</v>
      </c>
      <c r="C38" s="23" t="s">
        <v>79</v>
      </c>
      <c r="D38" s="24" t="s">
        <v>80</v>
      </c>
      <c r="E38" s="25" t="n">
        <f aca="false">SUM(E39+E43+E60+E67+E71+E81+E107+E65)</f>
        <v>358131.53</v>
      </c>
      <c r="F38" s="25" t="n">
        <f aca="false">SUM(F39+F43+F60+F67+F71+F81+F107+F65)</f>
        <v>261770.02</v>
      </c>
      <c r="G38" s="27" t="n">
        <f aca="false">F38/E38*100</f>
        <v>73.0932626903864</v>
      </c>
    </row>
    <row r="39" s="32" customFormat="true" ht="26.4" hidden="false" customHeight="false" outlineLevel="0" collapsed="false">
      <c r="A39" s="28" t="s">
        <v>77</v>
      </c>
      <c r="B39" s="28" t="s">
        <v>78</v>
      </c>
      <c r="C39" s="29" t="s">
        <v>27</v>
      </c>
      <c r="D39" s="30" t="s">
        <v>81</v>
      </c>
      <c r="E39" s="31" t="n">
        <f aca="false">E40</f>
        <v>2118.3</v>
      </c>
      <c r="F39" s="31" t="n">
        <f aca="false">F40</f>
        <v>1905.45</v>
      </c>
      <c r="G39" s="21" t="n">
        <f aca="false">F39/E39*100</f>
        <v>89.9518481801444</v>
      </c>
    </row>
    <row r="40" s="32" customFormat="true" ht="13.2" hidden="false" customHeight="false" outlineLevel="0" collapsed="false">
      <c r="A40" s="28" t="s">
        <v>77</v>
      </c>
      <c r="B40" s="28" t="s">
        <v>78</v>
      </c>
      <c r="C40" s="33" t="s">
        <v>29</v>
      </c>
      <c r="D40" s="34" t="s">
        <v>82</v>
      </c>
      <c r="E40" s="35" t="n">
        <f aca="false">SUM(E41:E42)</f>
        <v>2118.3</v>
      </c>
      <c r="F40" s="35" t="n">
        <f aca="false">SUM(F41:F42)</f>
        <v>1905.45</v>
      </c>
      <c r="G40" s="36" t="n">
        <f aca="false">F40/E40*100</f>
        <v>89.9518481801444</v>
      </c>
    </row>
    <row r="41" s="38" customFormat="true" ht="13.2" hidden="false" customHeight="false" outlineLevel="0" collapsed="false">
      <c r="A41" s="37" t="s">
        <v>83</v>
      </c>
      <c r="B41" s="37" t="s">
        <v>84</v>
      </c>
      <c r="C41" s="33" t="s">
        <v>31</v>
      </c>
      <c r="D41" s="34" t="s">
        <v>85</v>
      </c>
      <c r="E41" s="35" t="n">
        <v>848.5</v>
      </c>
      <c r="F41" s="35" t="n">
        <v>739.53</v>
      </c>
      <c r="G41" s="36" t="n">
        <f aca="false">F41/E41*100</f>
        <v>87.1573364761344</v>
      </c>
    </row>
    <row r="42" s="32" customFormat="true" ht="26.4" hidden="false" customHeight="false" outlineLevel="0" collapsed="false">
      <c r="A42" s="28" t="s">
        <v>83</v>
      </c>
      <c r="B42" s="28" t="s">
        <v>84</v>
      </c>
      <c r="C42" s="33" t="s">
        <v>37</v>
      </c>
      <c r="D42" s="34" t="s">
        <v>86</v>
      </c>
      <c r="E42" s="35" t="n">
        <v>1269.8</v>
      </c>
      <c r="F42" s="35" t="n">
        <v>1165.92</v>
      </c>
      <c r="G42" s="36" t="n">
        <f aca="false">F42/E42*100</f>
        <v>91.819184123484</v>
      </c>
    </row>
    <row r="43" s="38" customFormat="true" ht="26.4" hidden="false" customHeight="false" outlineLevel="0" collapsed="false">
      <c r="A43" s="37" t="s">
        <v>87</v>
      </c>
      <c r="B43" s="37" t="s">
        <v>88</v>
      </c>
      <c r="C43" s="29" t="s">
        <v>89</v>
      </c>
      <c r="D43" s="30" t="s">
        <v>90</v>
      </c>
      <c r="E43" s="31" t="n">
        <f aca="false">E44+E48+E51+E54+E57</f>
        <v>151764.03</v>
      </c>
      <c r="F43" s="31" t="n">
        <f aca="false">F44+F48+F51+F54+F57</f>
        <v>113584</v>
      </c>
      <c r="G43" s="21" t="n">
        <f aca="false">F43/E43*100</f>
        <v>74.8425038528563</v>
      </c>
    </row>
    <row r="44" s="32" customFormat="true" ht="13.2" hidden="false" customHeight="false" outlineLevel="0" collapsed="false">
      <c r="A44" s="28" t="s">
        <v>87</v>
      </c>
      <c r="B44" s="28" t="s">
        <v>88</v>
      </c>
      <c r="C44" s="29" t="s">
        <v>91</v>
      </c>
      <c r="D44" s="30" t="s">
        <v>92</v>
      </c>
      <c r="E44" s="31" t="n">
        <f aca="false">SUM(E45:E47)</f>
        <v>59685.63</v>
      </c>
      <c r="F44" s="31" t="n">
        <f aca="false">SUM(F45:F47)</f>
        <v>46811.25</v>
      </c>
      <c r="G44" s="21" t="n">
        <f aca="false">F44/E44*100</f>
        <v>78.4296823205184</v>
      </c>
    </row>
    <row r="45" s="32" customFormat="true" ht="13.2" hidden="false" customHeight="false" outlineLevel="0" collapsed="false">
      <c r="A45" s="28" t="s">
        <v>87</v>
      </c>
      <c r="B45" s="28" t="s">
        <v>88</v>
      </c>
      <c r="C45" s="33" t="s">
        <v>31</v>
      </c>
      <c r="D45" s="34" t="s">
        <v>93</v>
      </c>
      <c r="E45" s="35" t="n">
        <v>15595.05</v>
      </c>
      <c r="F45" s="35" t="n">
        <v>13319.97</v>
      </c>
      <c r="G45" s="36" t="n">
        <f aca="false">F45/E45*100</f>
        <v>85.4115248107573</v>
      </c>
    </row>
    <row r="46" s="32" customFormat="true" ht="13.2" hidden="false" customHeight="false" outlineLevel="0" collapsed="false">
      <c r="A46" s="28" t="s">
        <v>94</v>
      </c>
      <c r="B46" s="28" t="s">
        <v>95</v>
      </c>
      <c r="C46" s="33" t="s">
        <v>33</v>
      </c>
      <c r="D46" s="34" t="s">
        <v>96</v>
      </c>
      <c r="E46" s="35" t="n">
        <v>455.3</v>
      </c>
      <c r="F46" s="35" t="n">
        <v>452.8</v>
      </c>
      <c r="G46" s="36" t="n">
        <f aca="false">F46/E46*100</f>
        <v>99.4509114869317</v>
      </c>
    </row>
    <row r="47" s="32" customFormat="true" ht="26.4" hidden="false" customHeight="false" outlineLevel="0" collapsed="false">
      <c r="A47" s="28" t="s">
        <v>94</v>
      </c>
      <c r="B47" s="28" t="s">
        <v>95</v>
      </c>
      <c r="C47" s="33" t="s">
        <v>37</v>
      </c>
      <c r="D47" s="34" t="s">
        <v>97</v>
      </c>
      <c r="E47" s="35" t="n">
        <v>43635.28</v>
      </c>
      <c r="F47" s="35" t="n">
        <v>33038.48</v>
      </c>
      <c r="G47" s="36" t="n">
        <f aca="false">F47/E47*100</f>
        <v>75.7150635907458</v>
      </c>
    </row>
    <row r="48" s="32" customFormat="true" ht="13.2" hidden="false" customHeight="false" outlineLevel="0" collapsed="false">
      <c r="A48" s="28" t="s">
        <v>94</v>
      </c>
      <c r="B48" s="28" t="s">
        <v>95</v>
      </c>
      <c r="C48" s="29" t="s">
        <v>98</v>
      </c>
      <c r="D48" s="30" t="s">
        <v>99</v>
      </c>
      <c r="E48" s="31" t="n">
        <f aca="false">SUM(E49:E50)</f>
        <v>52317.12</v>
      </c>
      <c r="F48" s="31" t="n">
        <f aca="false">SUM(F49:F50)</f>
        <v>38134.19</v>
      </c>
      <c r="G48" s="21" t="n">
        <f aca="false">F48/E48*100</f>
        <v>72.8904610957178</v>
      </c>
    </row>
    <row r="49" s="32" customFormat="true" ht="13.2" hidden="false" customHeight="false" outlineLevel="0" collapsed="false">
      <c r="A49" s="28" t="s">
        <v>94</v>
      </c>
      <c r="B49" s="28" t="s">
        <v>95</v>
      </c>
      <c r="C49" s="33" t="s">
        <v>31</v>
      </c>
      <c r="D49" s="34" t="s">
        <v>100</v>
      </c>
      <c r="E49" s="35" t="n">
        <v>12408.03</v>
      </c>
      <c r="F49" s="35" t="n">
        <v>11043.36</v>
      </c>
      <c r="G49" s="36" t="n">
        <f aca="false">F49/E49*100</f>
        <v>89.0017190480681</v>
      </c>
    </row>
    <row r="50" s="32" customFormat="true" ht="26.4" hidden="false" customHeight="false" outlineLevel="0" collapsed="false">
      <c r="A50" s="28" t="s">
        <v>94</v>
      </c>
      <c r="B50" s="28" t="s">
        <v>95</v>
      </c>
      <c r="C50" s="33" t="s">
        <v>37</v>
      </c>
      <c r="D50" s="34" t="s">
        <v>101</v>
      </c>
      <c r="E50" s="35" t="n">
        <v>39909.09</v>
      </c>
      <c r="F50" s="35" t="n">
        <v>27090.83</v>
      </c>
      <c r="G50" s="36" t="n">
        <f aca="false">F50/E50*100</f>
        <v>67.8813523435388</v>
      </c>
    </row>
    <row r="51" s="32" customFormat="true" ht="13.2" hidden="false" customHeight="false" outlineLevel="0" collapsed="false">
      <c r="A51" s="28" t="s">
        <v>94</v>
      </c>
      <c r="B51" s="28" t="s">
        <v>95</v>
      </c>
      <c r="C51" s="29" t="s">
        <v>102</v>
      </c>
      <c r="D51" s="30" t="s">
        <v>103</v>
      </c>
      <c r="E51" s="31" t="n">
        <f aca="false">SUM(E52:E53)</f>
        <v>26670.22</v>
      </c>
      <c r="F51" s="31" t="n">
        <f aca="false">SUM(F52:F53)</f>
        <v>18277.85</v>
      </c>
      <c r="G51" s="21" t="n">
        <f aca="false">F51/E51*100</f>
        <v>68.5328055036666</v>
      </c>
    </row>
    <row r="52" s="32" customFormat="true" ht="13.2" hidden="false" customHeight="false" outlineLevel="0" collapsed="false">
      <c r="A52" s="28" t="s">
        <v>94</v>
      </c>
      <c r="B52" s="28" t="s">
        <v>95</v>
      </c>
      <c r="C52" s="33" t="s">
        <v>31</v>
      </c>
      <c r="D52" s="34" t="s">
        <v>104</v>
      </c>
      <c r="E52" s="35" t="n">
        <v>9780.72</v>
      </c>
      <c r="F52" s="35" t="n">
        <v>7913.05</v>
      </c>
      <c r="G52" s="36" t="n">
        <f aca="false">F52/E52*100</f>
        <v>80.9045755322717</v>
      </c>
    </row>
    <row r="53" s="38" customFormat="true" ht="26.4" hidden="false" customHeight="false" outlineLevel="0" collapsed="false">
      <c r="A53" s="37" t="s">
        <v>105</v>
      </c>
      <c r="B53" s="37" t="s">
        <v>106</v>
      </c>
      <c r="C53" s="33" t="s">
        <v>37</v>
      </c>
      <c r="D53" s="34" t="s">
        <v>107</v>
      </c>
      <c r="E53" s="35" t="n">
        <v>16889.5</v>
      </c>
      <c r="F53" s="35" t="n">
        <v>10364.8</v>
      </c>
      <c r="G53" s="36" t="n">
        <f aca="false">F53/E53*100</f>
        <v>61.3683057520945</v>
      </c>
    </row>
    <row r="54" s="32" customFormat="true" ht="13.2" hidden="false" customHeight="false" outlineLevel="0" collapsed="false">
      <c r="A54" s="28" t="s">
        <v>108</v>
      </c>
      <c r="B54" s="28" t="s">
        <v>109</v>
      </c>
      <c r="C54" s="29" t="s">
        <v>110</v>
      </c>
      <c r="D54" s="30" t="s">
        <v>111</v>
      </c>
      <c r="E54" s="31" t="n">
        <f aca="false">SUM(E55:E56)</f>
        <v>9407.8</v>
      </c>
      <c r="F54" s="31" t="n">
        <f aca="false">SUM(F55:F56)</f>
        <v>7598.33</v>
      </c>
      <c r="G54" s="21" t="n">
        <f aca="false">F54/E54*100</f>
        <v>80.7662790450477</v>
      </c>
    </row>
    <row r="55" s="32" customFormat="true" ht="13.2" hidden="false" customHeight="false" outlineLevel="0" collapsed="false">
      <c r="A55" s="28" t="s">
        <v>108</v>
      </c>
      <c r="B55" s="28" t="s">
        <v>109</v>
      </c>
      <c r="C55" s="33" t="s">
        <v>31</v>
      </c>
      <c r="D55" s="34" t="s">
        <v>112</v>
      </c>
      <c r="E55" s="35" t="n">
        <v>3644.7</v>
      </c>
      <c r="F55" s="35" t="n">
        <v>3414.27</v>
      </c>
      <c r="G55" s="36" t="n">
        <f aca="false">F55/E55*100</f>
        <v>93.677668943946</v>
      </c>
    </row>
    <row r="56" s="32" customFormat="true" ht="26.4" hidden="false" customHeight="false" outlineLevel="0" collapsed="false">
      <c r="A56" s="28" t="s">
        <v>108</v>
      </c>
      <c r="B56" s="28" t="s">
        <v>109</v>
      </c>
      <c r="C56" s="33" t="s">
        <v>37</v>
      </c>
      <c r="D56" s="34" t="s">
        <v>113</v>
      </c>
      <c r="E56" s="35" t="n">
        <v>5763.1</v>
      </c>
      <c r="F56" s="35" t="n">
        <v>4184.06</v>
      </c>
      <c r="G56" s="36" t="n">
        <f aca="false">F56/E56*100</f>
        <v>72.6008571775607</v>
      </c>
    </row>
    <row r="57" s="32" customFormat="true" ht="26.4" hidden="false" customHeight="false" outlineLevel="0" collapsed="false">
      <c r="A57" s="28"/>
      <c r="B57" s="28"/>
      <c r="C57" s="29" t="s">
        <v>114</v>
      </c>
      <c r="D57" s="30" t="s">
        <v>115</v>
      </c>
      <c r="E57" s="31" t="n">
        <f aca="false">SUM(E58:E59)</f>
        <v>3683.26</v>
      </c>
      <c r="F57" s="31" t="n">
        <f aca="false">SUM(F58:F59)</f>
        <v>2762.38</v>
      </c>
      <c r="G57" s="21" t="n">
        <f aca="false">F57/E57*100</f>
        <v>74.9982352589825</v>
      </c>
    </row>
    <row r="58" s="32" customFormat="true" ht="13.2" hidden="false" customHeight="false" outlineLevel="0" collapsed="false">
      <c r="A58" s="28"/>
      <c r="B58" s="28"/>
      <c r="C58" s="33" t="s">
        <v>31</v>
      </c>
      <c r="D58" s="34" t="s">
        <v>116</v>
      </c>
      <c r="E58" s="35" t="n">
        <v>1343.7</v>
      </c>
      <c r="F58" s="35" t="n">
        <v>1272.05</v>
      </c>
      <c r="G58" s="36" t="n">
        <f aca="false">F58/E58*100</f>
        <v>94.6677085659001</v>
      </c>
    </row>
    <row r="59" s="32" customFormat="true" ht="26.4" hidden="false" customHeight="false" outlineLevel="0" collapsed="false">
      <c r="A59" s="28"/>
      <c r="B59" s="28"/>
      <c r="C59" s="33" t="s">
        <v>37</v>
      </c>
      <c r="D59" s="34" t="s">
        <v>117</v>
      </c>
      <c r="E59" s="35" t="n">
        <v>2339.56</v>
      </c>
      <c r="F59" s="35" t="n">
        <v>1490.33</v>
      </c>
      <c r="G59" s="36" t="n">
        <f aca="false">F59/E59*100</f>
        <v>63.7012942604592</v>
      </c>
    </row>
    <row r="60" s="22" customFormat="true" ht="13.2" hidden="false" customHeight="false" outlineLevel="0" collapsed="false">
      <c r="A60" s="17" t="s">
        <v>118</v>
      </c>
      <c r="B60" s="17" t="s">
        <v>119</v>
      </c>
      <c r="C60" s="29" t="s">
        <v>120</v>
      </c>
      <c r="D60" s="30" t="s">
        <v>121</v>
      </c>
      <c r="E60" s="31" t="n">
        <f aca="false">SUM(E61:E64)</f>
        <v>1259.85</v>
      </c>
      <c r="F60" s="31" t="n">
        <f aca="false">SUM(F61:F64)</f>
        <v>807.5</v>
      </c>
      <c r="G60" s="21" t="n">
        <f aca="false">F60/E60*100</f>
        <v>64.0949319363416</v>
      </c>
    </row>
    <row r="61" s="22" customFormat="true" ht="13.2" hidden="false" customHeight="false" outlineLevel="0" collapsed="false">
      <c r="A61" s="17"/>
      <c r="B61" s="17"/>
      <c r="C61" s="33" t="s">
        <v>122</v>
      </c>
      <c r="D61" s="34" t="s">
        <v>123</v>
      </c>
      <c r="E61" s="35" t="n">
        <v>24.4</v>
      </c>
      <c r="F61" s="35"/>
      <c r="G61" s="36" t="n">
        <f aca="false">F61/E61*100</f>
        <v>0</v>
      </c>
    </row>
    <row r="62" s="22" customFormat="true" ht="13.2" hidden="false" customHeight="false" outlineLevel="0" collapsed="false">
      <c r="A62" s="17"/>
      <c r="B62" s="17"/>
      <c r="C62" s="33" t="s">
        <v>124</v>
      </c>
      <c r="D62" s="34" t="s">
        <v>125</v>
      </c>
      <c r="E62" s="35" t="n">
        <v>479.54</v>
      </c>
      <c r="F62" s="35" t="n">
        <v>479.54</v>
      </c>
      <c r="G62" s="36" t="n">
        <f aca="false">F62/E62*100</f>
        <v>100</v>
      </c>
    </row>
    <row r="63" s="22" customFormat="true" ht="26.4" hidden="false" customHeight="false" outlineLevel="0" collapsed="false">
      <c r="A63" s="17"/>
      <c r="B63" s="17"/>
      <c r="C63" s="33" t="s">
        <v>126</v>
      </c>
      <c r="D63" s="34" t="s">
        <v>127</v>
      </c>
      <c r="E63" s="35" t="n">
        <v>720.91</v>
      </c>
      <c r="F63" s="35" t="n">
        <v>324.11</v>
      </c>
      <c r="G63" s="36" t="n">
        <f aca="false">F63/E63*100</f>
        <v>44.9584552856806</v>
      </c>
    </row>
    <row r="64" s="22" customFormat="true" ht="26.4" hidden="false" customHeight="false" outlineLevel="0" collapsed="false">
      <c r="A64" s="17"/>
      <c r="B64" s="17"/>
      <c r="C64" s="33" t="s">
        <v>128</v>
      </c>
      <c r="D64" s="34" t="s">
        <v>129</v>
      </c>
      <c r="E64" s="35" t="n">
        <v>35</v>
      </c>
      <c r="F64" s="35" t="n">
        <v>3.85</v>
      </c>
      <c r="G64" s="36" t="n">
        <f aca="false">F64/E64*100</f>
        <v>11</v>
      </c>
    </row>
    <row r="65" s="22" customFormat="true" ht="27" hidden="false" customHeight="true" outlineLevel="0" collapsed="false">
      <c r="A65" s="17"/>
      <c r="B65" s="17"/>
      <c r="C65" s="39" t="s">
        <v>130</v>
      </c>
      <c r="D65" s="40" t="s">
        <v>131</v>
      </c>
      <c r="E65" s="31" t="n">
        <f aca="false">E66</f>
        <v>6</v>
      </c>
      <c r="F65" s="31" t="n">
        <f aca="false">F66</f>
        <v>0</v>
      </c>
      <c r="G65" s="31" t="n">
        <f aca="false">G66</f>
        <v>0</v>
      </c>
    </row>
    <row r="66" s="43" customFormat="true" ht="39.6" hidden="false" customHeight="true" outlineLevel="0" collapsed="false">
      <c r="A66" s="41"/>
      <c r="B66" s="41"/>
      <c r="C66" s="33" t="s">
        <v>132</v>
      </c>
      <c r="D66" s="42" t="s">
        <v>133</v>
      </c>
      <c r="E66" s="35" t="n">
        <v>6</v>
      </c>
      <c r="F66" s="35" t="n">
        <v>0</v>
      </c>
      <c r="G66" s="36" t="n">
        <f aca="false">F66/E66*100</f>
        <v>0</v>
      </c>
    </row>
    <row r="67" s="22" customFormat="true" ht="13.2" hidden="false" customHeight="false" outlineLevel="0" collapsed="false">
      <c r="A67" s="17"/>
      <c r="B67" s="17"/>
      <c r="C67" s="44" t="s">
        <v>134</v>
      </c>
      <c r="D67" s="45" t="s">
        <v>135</v>
      </c>
      <c r="E67" s="31" t="n">
        <f aca="false">SUM(E68:E70)</f>
        <v>744.2</v>
      </c>
      <c r="F67" s="31" t="n">
        <f aca="false">SUM(F68:F70)</f>
        <v>744.2</v>
      </c>
      <c r="G67" s="21" t="n">
        <f aca="false">F67/E67*100</f>
        <v>100</v>
      </c>
    </row>
    <row r="68" s="22" customFormat="true" ht="13.2" hidden="false" customHeight="false" outlineLevel="0" collapsed="false">
      <c r="A68" s="17"/>
      <c r="B68" s="17"/>
      <c r="C68" s="46" t="s">
        <v>136</v>
      </c>
      <c r="D68" s="47" t="s">
        <v>137</v>
      </c>
      <c r="E68" s="35" t="n">
        <v>329.2</v>
      </c>
      <c r="F68" s="35" t="n">
        <v>329.2</v>
      </c>
      <c r="G68" s="36" t="n">
        <f aca="false">F68/E68*100</f>
        <v>100</v>
      </c>
    </row>
    <row r="69" s="22" customFormat="true" ht="13.2" hidden="false" customHeight="false" outlineLevel="0" collapsed="false">
      <c r="A69" s="17"/>
      <c r="B69" s="17"/>
      <c r="C69" s="33" t="s">
        <v>138</v>
      </c>
      <c r="D69" s="47" t="s">
        <v>139</v>
      </c>
      <c r="E69" s="35" t="n">
        <v>200</v>
      </c>
      <c r="F69" s="35" t="n">
        <v>200</v>
      </c>
      <c r="G69" s="36" t="n">
        <f aca="false">F69/E69*100</f>
        <v>100</v>
      </c>
    </row>
    <row r="70" s="32" customFormat="true" ht="13.2" hidden="false" customHeight="false" outlineLevel="0" collapsed="false">
      <c r="A70" s="28" t="s">
        <v>140</v>
      </c>
      <c r="B70" s="28" t="s">
        <v>141</v>
      </c>
      <c r="C70" s="33" t="s">
        <v>142</v>
      </c>
      <c r="D70" s="47" t="s">
        <v>143</v>
      </c>
      <c r="E70" s="35" t="n">
        <v>215</v>
      </c>
      <c r="F70" s="35" t="n">
        <v>215</v>
      </c>
      <c r="G70" s="36" t="n">
        <f aca="false">F70/E70*100</f>
        <v>100</v>
      </c>
    </row>
    <row r="71" s="32" customFormat="true" ht="13.2" hidden="false" customHeight="false" outlineLevel="0" collapsed="false">
      <c r="A71" s="28" t="s">
        <v>140</v>
      </c>
      <c r="B71" s="28" t="s">
        <v>141</v>
      </c>
      <c r="C71" s="29" t="s">
        <v>144</v>
      </c>
      <c r="D71" s="30" t="s">
        <v>145</v>
      </c>
      <c r="E71" s="31" t="n">
        <f aca="false">SUM(E72+E77+E79)</f>
        <v>4830.1</v>
      </c>
      <c r="F71" s="31" t="n">
        <f aca="false">SUM(F72+F77+F79)</f>
        <v>4315.68</v>
      </c>
      <c r="G71" s="21" t="n">
        <f aca="false">F71/E71*100</f>
        <v>89.3497029047018</v>
      </c>
    </row>
    <row r="72" s="32" customFormat="true" ht="13.2" hidden="false" customHeight="false" outlineLevel="0" collapsed="false">
      <c r="A72" s="28"/>
      <c r="B72" s="28"/>
      <c r="C72" s="29" t="s">
        <v>146</v>
      </c>
      <c r="D72" s="30" t="s">
        <v>147</v>
      </c>
      <c r="E72" s="31" t="n">
        <f aca="false">E73+E75</f>
        <v>1818.6</v>
      </c>
      <c r="F72" s="31" t="n">
        <f aca="false">F73+F75</f>
        <v>1818.6</v>
      </c>
      <c r="G72" s="36" t="n">
        <f aca="false">F72/E72*100</f>
        <v>100</v>
      </c>
    </row>
    <row r="73" s="32" customFormat="true" ht="39.6" hidden="false" customHeight="false" outlineLevel="0" collapsed="false">
      <c r="A73" s="28" t="s">
        <v>140</v>
      </c>
      <c r="B73" s="28" t="s">
        <v>141</v>
      </c>
      <c r="C73" s="29" t="s">
        <v>148</v>
      </c>
      <c r="D73" s="30" t="s">
        <v>149</v>
      </c>
      <c r="E73" s="31" t="n">
        <f aca="false">E74</f>
        <v>1800</v>
      </c>
      <c r="F73" s="31" t="n">
        <f aca="false">F74</f>
        <v>1800</v>
      </c>
      <c r="G73" s="21" t="n">
        <f aca="false">F73/E73*100</f>
        <v>100</v>
      </c>
    </row>
    <row r="74" s="32" customFormat="true" ht="52.8" hidden="false" customHeight="false" outlineLevel="0" collapsed="false">
      <c r="A74" s="28"/>
      <c r="B74" s="28"/>
      <c r="C74" s="33" t="s">
        <v>150</v>
      </c>
      <c r="D74" s="34" t="s">
        <v>151</v>
      </c>
      <c r="E74" s="35" t="n">
        <v>1800</v>
      </c>
      <c r="F74" s="35" t="n">
        <v>1800</v>
      </c>
      <c r="G74" s="36" t="n">
        <f aca="false">F74/E74*100</f>
        <v>100</v>
      </c>
    </row>
    <row r="75" s="32" customFormat="true" ht="26.4" hidden="false" customHeight="false" outlineLevel="0" collapsed="false">
      <c r="A75" s="28" t="s">
        <v>140</v>
      </c>
      <c r="B75" s="28" t="s">
        <v>141</v>
      </c>
      <c r="C75" s="29" t="s">
        <v>68</v>
      </c>
      <c r="D75" s="30" t="s">
        <v>152</v>
      </c>
      <c r="E75" s="31" t="n">
        <f aca="false">E76</f>
        <v>18.6</v>
      </c>
      <c r="F75" s="31" t="n">
        <f aca="false">F76</f>
        <v>18.6</v>
      </c>
      <c r="G75" s="21" t="n">
        <f aca="false">F75/E75*100</f>
        <v>100</v>
      </c>
    </row>
    <row r="76" s="32" customFormat="true" ht="52.8" hidden="false" customHeight="false" outlineLevel="0" collapsed="false">
      <c r="A76" s="28" t="s">
        <v>140</v>
      </c>
      <c r="B76" s="28" t="s">
        <v>141</v>
      </c>
      <c r="C76" s="33" t="s">
        <v>150</v>
      </c>
      <c r="D76" s="34" t="s">
        <v>153</v>
      </c>
      <c r="E76" s="35" t="n">
        <v>18.6</v>
      </c>
      <c r="F76" s="35" t="n">
        <v>18.6</v>
      </c>
      <c r="G76" s="36" t="n">
        <f aca="false">F76/E76*100</f>
        <v>100</v>
      </c>
    </row>
    <row r="77" s="32" customFormat="true" ht="13.2" hidden="false" customHeight="false" outlineLevel="0" collapsed="false">
      <c r="A77" s="28"/>
      <c r="B77" s="28"/>
      <c r="C77" s="29" t="s">
        <v>154</v>
      </c>
      <c r="D77" s="30" t="s">
        <v>155</v>
      </c>
      <c r="E77" s="31" t="n">
        <f aca="false">E78</f>
        <v>1486.5</v>
      </c>
      <c r="F77" s="31" t="n">
        <f aca="false">F78</f>
        <v>1486.5</v>
      </c>
      <c r="G77" s="21" t="n">
        <f aca="false">F77/E77*100</f>
        <v>100</v>
      </c>
    </row>
    <row r="78" s="32" customFormat="true" ht="39.6" hidden="false" customHeight="false" outlineLevel="0" collapsed="false">
      <c r="A78" s="28" t="s">
        <v>156</v>
      </c>
      <c r="B78" s="28" t="s">
        <v>157</v>
      </c>
      <c r="C78" s="33" t="s">
        <v>158</v>
      </c>
      <c r="D78" s="34" t="s">
        <v>159</v>
      </c>
      <c r="E78" s="35" t="n">
        <v>1486.5</v>
      </c>
      <c r="F78" s="35" t="n">
        <v>1486.5</v>
      </c>
      <c r="G78" s="36" t="n">
        <f aca="false">F78/E78*100</f>
        <v>100</v>
      </c>
    </row>
    <row r="79" s="32" customFormat="true" ht="26.4" hidden="false" customHeight="false" outlineLevel="0" collapsed="false">
      <c r="A79" s="28" t="s">
        <v>156</v>
      </c>
      <c r="B79" s="28" t="s">
        <v>157</v>
      </c>
      <c r="C79" s="29" t="s">
        <v>160</v>
      </c>
      <c r="D79" s="30" t="s">
        <v>161</v>
      </c>
      <c r="E79" s="31" t="n">
        <f aca="false">E80</f>
        <v>1525</v>
      </c>
      <c r="F79" s="31" t="n">
        <f aca="false">F80</f>
        <v>1010.58</v>
      </c>
      <c r="G79" s="21" t="n">
        <f aca="false">F79/E79*100</f>
        <v>66.2675409836066</v>
      </c>
    </row>
    <row r="80" s="32" customFormat="true" ht="39.6" hidden="false" customHeight="false" outlineLevel="0" collapsed="false">
      <c r="A80" s="28" t="s">
        <v>162</v>
      </c>
      <c r="B80" s="28" t="s">
        <v>163</v>
      </c>
      <c r="C80" s="33" t="s">
        <v>164</v>
      </c>
      <c r="D80" s="34" t="s">
        <v>165</v>
      </c>
      <c r="E80" s="35" t="n">
        <v>1525</v>
      </c>
      <c r="F80" s="35" t="n">
        <v>1010.58</v>
      </c>
      <c r="G80" s="36" t="n">
        <f aca="false">F80/E80*100</f>
        <v>66.2675409836066</v>
      </c>
    </row>
    <row r="81" s="32" customFormat="true" ht="13.2" hidden="false" customHeight="false" outlineLevel="0" collapsed="false">
      <c r="A81" s="28" t="s">
        <v>162</v>
      </c>
      <c r="B81" s="28" t="s">
        <v>163</v>
      </c>
      <c r="C81" s="29" t="s">
        <v>60</v>
      </c>
      <c r="D81" s="30" t="s">
        <v>166</v>
      </c>
      <c r="E81" s="31" t="n">
        <f aca="false">SUM(E82+E95+E98+E102)</f>
        <v>196659.05</v>
      </c>
      <c r="F81" s="31" t="n">
        <f aca="false">SUM(F82+F95+F98+F102)</f>
        <v>139695.31</v>
      </c>
      <c r="G81" s="21" t="n">
        <f aca="false">F81/E81*100</f>
        <v>71.0342646321133</v>
      </c>
    </row>
    <row r="82" s="32" customFormat="true" ht="13.2" hidden="false" customHeight="false" outlineLevel="0" collapsed="false">
      <c r="A82" s="28"/>
      <c r="B82" s="28"/>
      <c r="C82" s="29" t="s">
        <v>167</v>
      </c>
      <c r="D82" s="30" t="s">
        <v>168</v>
      </c>
      <c r="E82" s="31" t="n">
        <f aca="false">SUM(E83+E87+E93+E94+E92)</f>
        <v>190424.9</v>
      </c>
      <c r="F82" s="31" t="n">
        <f aca="false">SUM(F83+F87+F93+F94+F92)</f>
        <v>134666.83</v>
      </c>
      <c r="G82" s="21" t="n">
        <f aca="false">F82/E82*100</f>
        <v>70.7191286433654</v>
      </c>
    </row>
    <row r="83" s="32" customFormat="true" ht="39.6" hidden="false" customHeight="false" outlineLevel="0" collapsed="false">
      <c r="A83" s="28"/>
      <c r="B83" s="28"/>
      <c r="C83" s="29" t="s">
        <v>73</v>
      </c>
      <c r="D83" s="30" t="s">
        <v>169</v>
      </c>
      <c r="E83" s="31" t="n">
        <f aca="false">E84+E85+E86</f>
        <v>1592.1</v>
      </c>
      <c r="F83" s="31" t="n">
        <f aca="false">F84+F85+F86</f>
        <v>681.5</v>
      </c>
      <c r="G83" s="36" t="n">
        <f aca="false">F83/E83*100</f>
        <v>42.8051001821494</v>
      </c>
    </row>
    <row r="84" s="32" customFormat="true" ht="52.8" hidden="false" customHeight="false" outlineLevel="0" collapsed="false">
      <c r="A84" s="28"/>
      <c r="B84" s="28"/>
      <c r="C84" s="33" t="s">
        <v>170</v>
      </c>
      <c r="D84" s="34" t="s">
        <v>171</v>
      </c>
      <c r="E84" s="35" t="n">
        <v>1379</v>
      </c>
      <c r="F84" s="35" t="n">
        <v>588.93</v>
      </c>
      <c r="G84" s="36" t="n">
        <f aca="false">F84/E84*100</f>
        <v>42.7070340826686</v>
      </c>
    </row>
    <row r="85" s="32" customFormat="true" ht="66" hidden="false" customHeight="false" outlineLevel="0" collapsed="false">
      <c r="A85" s="28"/>
      <c r="B85" s="28"/>
      <c r="C85" s="33" t="s">
        <v>172</v>
      </c>
      <c r="D85" s="34" t="s">
        <v>173</v>
      </c>
      <c r="E85" s="35" t="n">
        <v>149.6</v>
      </c>
      <c r="F85" s="35" t="n">
        <v>92.57</v>
      </c>
      <c r="G85" s="36" t="n">
        <f aca="false">F85/E85*100</f>
        <v>61.8783422459893</v>
      </c>
    </row>
    <row r="86" s="32" customFormat="true" ht="83.4" hidden="false" customHeight="true" outlineLevel="0" collapsed="false">
      <c r="A86" s="28"/>
      <c r="B86" s="28"/>
      <c r="C86" s="33" t="s">
        <v>174</v>
      </c>
      <c r="D86" s="34" t="s">
        <v>175</v>
      </c>
      <c r="E86" s="35" t="n">
        <v>63.5</v>
      </c>
      <c r="F86" s="35" t="n">
        <v>0</v>
      </c>
      <c r="G86" s="36" t="n">
        <f aca="false">F86/E86*100</f>
        <v>0</v>
      </c>
    </row>
    <row r="87" s="32" customFormat="true" ht="13.2" hidden="false" customHeight="false" outlineLevel="0" collapsed="false">
      <c r="A87" s="28" t="s">
        <v>176</v>
      </c>
      <c r="B87" s="28" t="s">
        <v>177</v>
      </c>
      <c r="C87" s="29" t="s">
        <v>178</v>
      </c>
      <c r="D87" s="30" t="s">
        <v>179</v>
      </c>
      <c r="E87" s="31" t="n">
        <f aca="false">E88+E89+E90+E91</f>
        <v>164551.2</v>
      </c>
      <c r="F87" s="31" t="n">
        <f aca="false">F88+F89+F90+F91</f>
        <v>120414.15</v>
      </c>
      <c r="G87" s="36" t="n">
        <f aca="false">F87/E87*100</f>
        <v>73.1773150241384</v>
      </c>
    </row>
    <row r="88" s="32" customFormat="true" ht="52.8" hidden="false" customHeight="false" outlineLevel="0" collapsed="false">
      <c r="A88" s="28" t="s">
        <v>176</v>
      </c>
      <c r="B88" s="28" t="s">
        <v>177</v>
      </c>
      <c r="C88" s="33" t="s">
        <v>180</v>
      </c>
      <c r="D88" s="34" t="s">
        <v>181</v>
      </c>
      <c r="E88" s="35" t="n">
        <v>116236</v>
      </c>
      <c r="F88" s="35" t="n">
        <v>86836.51</v>
      </c>
      <c r="G88" s="36" t="n">
        <f aca="false">F88/E88*100</f>
        <v>74.7070700987646</v>
      </c>
    </row>
    <row r="89" s="32" customFormat="true" ht="39.6" hidden="false" customHeight="false" outlineLevel="0" collapsed="false">
      <c r="A89" s="28"/>
      <c r="B89" s="28"/>
      <c r="C89" s="33" t="s">
        <v>182</v>
      </c>
      <c r="D89" s="34" t="s">
        <v>183</v>
      </c>
      <c r="E89" s="35" t="n">
        <v>43513.2</v>
      </c>
      <c r="F89" s="35" t="n">
        <v>28915.85</v>
      </c>
      <c r="G89" s="36" t="n">
        <f aca="false">F89/E89*100</f>
        <v>66.453053326347</v>
      </c>
    </row>
    <row r="90" s="32" customFormat="true" ht="26.4" hidden="false" customHeight="false" outlineLevel="0" collapsed="false">
      <c r="A90" s="28"/>
      <c r="B90" s="28"/>
      <c r="C90" s="33" t="s">
        <v>184</v>
      </c>
      <c r="D90" s="34" t="s">
        <v>185</v>
      </c>
      <c r="E90" s="35" t="n">
        <v>4519.6</v>
      </c>
      <c r="F90" s="35" t="n">
        <v>4519.6</v>
      </c>
      <c r="G90" s="36" t="n">
        <f aca="false">F90/E90*100</f>
        <v>100</v>
      </c>
    </row>
    <row r="91" s="32" customFormat="true" ht="26.4" hidden="false" customHeight="false" outlineLevel="0" collapsed="false">
      <c r="A91" s="28"/>
      <c r="B91" s="28"/>
      <c r="C91" s="33" t="s">
        <v>186</v>
      </c>
      <c r="D91" s="34" t="s">
        <v>187</v>
      </c>
      <c r="E91" s="35" t="n">
        <v>282.4</v>
      </c>
      <c r="F91" s="35" t="n">
        <v>142.19</v>
      </c>
      <c r="G91" s="36" t="n">
        <f aca="false">F91/E91*100</f>
        <v>50.350566572238</v>
      </c>
    </row>
    <row r="92" s="32" customFormat="true" ht="81" hidden="false" customHeight="true" outlineLevel="0" collapsed="false">
      <c r="A92" s="28"/>
      <c r="B92" s="28"/>
      <c r="C92" s="29" t="s">
        <v>188</v>
      </c>
      <c r="D92" s="30" t="s">
        <v>189</v>
      </c>
      <c r="E92" s="31" t="n">
        <v>329.9</v>
      </c>
      <c r="F92" s="31" t="n">
        <v>0</v>
      </c>
      <c r="G92" s="21" t="n">
        <f aca="false">F92/E92*100</f>
        <v>0</v>
      </c>
    </row>
    <row r="93" s="32" customFormat="true" ht="79.2" hidden="false" customHeight="false" outlineLevel="0" collapsed="false">
      <c r="A93" s="28"/>
      <c r="B93" s="28"/>
      <c r="C93" s="29" t="s">
        <v>190</v>
      </c>
      <c r="D93" s="30" t="s">
        <v>191</v>
      </c>
      <c r="E93" s="31" t="n">
        <v>18282</v>
      </c>
      <c r="F93" s="31" t="n">
        <v>10434.9</v>
      </c>
      <c r="G93" s="21" t="n">
        <f aca="false">F93/E93*100</f>
        <v>57.0774532326879</v>
      </c>
    </row>
    <row r="94" s="32" customFormat="true" ht="39.6" hidden="false" customHeight="false" outlineLevel="0" collapsed="false">
      <c r="A94" s="28"/>
      <c r="B94" s="28"/>
      <c r="C94" s="29" t="s">
        <v>192</v>
      </c>
      <c r="D94" s="30" t="s">
        <v>193</v>
      </c>
      <c r="E94" s="31" t="n">
        <v>5669.7</v>
      </c>
      <c r="F94" s="31" t="n">
        <v>3136.28</v>
      </c>
      <c r="G94" s="21" t="n">
        <f aca="false">F94/E94*100</f>
        <v>55.3165070462282</v>
      </c>
    </row>
    <row r="95" s="32" customFormat="true" ht="26.4" hidden="false" customHeight="false" outlineLevel="0" collapsed="false">
      <c r="A95" s="28"/>
      <c r="B95" s="28"/>
      <c r="C95" s="29" t="s">
        <v>194</v>
      </c>
      <c r="D95" s="30" t="s">
        <v>195</v>
      </c>
      <c r="E95" s="31" t="n">
        <v>4499</v>
      </c>
      <c r="F95" s="31" t="n">
        <f aca="false">F96</f>
        <v>3550</v>
      </c>
      <c r="G95" s="21" t="n">
        <f aca="false">F95/E95*100</f>
        <v>78.9064236496999</v>
      </c>
    </row>
    <row r="96" s="32" customFormat="true" ht="49.2" hidden="false" customHeight="true" outlineLevel="0" collapsed="false">
      <c r="A96" s="28"/>
      <c r="B96" s="28"/>
      <c r="C96" s="29" t="s">
        <v>73</v>
      </c>
      <c r="D96" s="30" t="s">
        <v>196</v>
      </c>
      <c r="E96" s="31" t="n">
        <v>4499</v>
      </c>
      <c r="F96" s="31" t="n">
        <f aca="false">F97</f>
        <v>3550</v>
      </c>
      <c r="G96" s="36" t="n">
        <f aca="false">F96/E96*100</f>
        <v>78.9064236496999</v>
      </c>
    </row>
    <row r="97" s="32" customFormat="true" ht="52.8" hidden="false" customHeight="false" outlineLevel="0" collapsed="false">
      <c r="A97" s="28"/>
      <c r="B97" s="28"/>
      <c r="C97" s="33" t="s">
        <v>197</v>
      </c>
      <c r="D97" s="34" t="s">
        <v>198</v>
      </c>
      <c r="E97" s="35" t="n">
        <v>4499</v>
      </c>
      <c r="F97" s="35" t="n">
        <v>3550</v>
      </c>
      <c r="G97" s="36" t="n">
        <f aca="false">F97/E97*100</f>
        <v>78.9064236496999</v>
      </c>
    </row>
    <row r="98" s="32" customFormat="true" ht="26.4" hidden="false" customHeight="false" outlineLevel="0" collapsed="false">
      <c r="A98" s="28"/>
      <c r="B98" s="28"/>
      <c r="C98" s="29" t="s">
        <v>199</v>
      </c>
      <c r="D98" s="30" t="s">
        <v>200</v>
      </c>
      <c r="E98" s="31" t="n">
        <v>932</v>
      </c>
      <c r="F98" s="31" t="n">
        <f aca="false">SUM(F99)</f>
        <v>675.34</v>
      </c>
      <c r="G98" s="21" t="n">
        <f aca="false">F98/E98*100</f>
        <v>72.461373390558</v>
      </c>
    </row>
    <row r="99" s="32" customFormat="true" ht="26.4" hidden="false" customHeight="false" outlineLevel="0" collapsed="false">
      <c r="A99" s="28"/>
      <c r="B99" s="28"/>
      <c r="C99" s="29" t="s">
        <v>201</v>
      </c>
      <c r="D99" s="30" t="s">
        <v>200</v>
      </c>
      <c r="E99" s="31" t="n">
        <v>932</v>
      </c>
      <c r="F99" s="31" t="n">
        <f aca="false">SUM(F100)</f>
        <v>675.34</v>
      </c>
      <c r="G99" s="36" t="n">
        <f aca="false">F99/E99*100</f>
        <v>72.461373390558</v>
      </c>
    </row>
    <row r="100" s="32" customFormat="true" ht="39.6" hidden="false" customHeight="false" outlineLevel="0" collapsed="false">
      <c r="A100" s="28"/>
      <c r="B100" s="28"/>
      <c r="C100" s="29" t="s">
        <v>73</v>
      </c>
      <c r="D100" s="30" t="s">
        <v>202</v>
      </c>
      <c r="E100" s="31" t="n">
        <v>932</v>
      </c>
      <c r="F100" s="31" t="n">
        <f aca="false">F101</f>
        <v>675.34</v>
      </c>
      <c r="G100" s="21" t="n">
        <f aca="false">F100/E100*100</f>
        <v>72.461373390558</v>
      </c>
    </row>
    <row r="101" s="32" customFormat="true" ht="66" hidden="false" customHeight="false" outlineLevel="0" collapsed="false">
      <c r="A101" s="28"/>
      <c r="B101" s="28"/>
      <c r="C101" s="33" t="s">
        <v>203</v>
      </c>
      <c r="D101" s="34" t="s">
        <v>204</v>
      </c>
      <c r="E101" s="35" t="n">
        <v>932</v>
      </c>
      <c r="F101" s="35" t="n">
        <v>675.34</v>
      </c>
      <c r="G101" s="36" t="n">
        <f aca="false">F101/E101*100</f>
        <v>72.461373390558</v>
      </c>
    </row>
    <row r="102" s="32" customFormat="true" ht="13.2" hidden="false" customHeight="false" outlineLevel="0" collapsed="false">
      <c r="A102" s="28"/>
      <c r="B102" s="28"/>
      <c r="C102" s="29" t="s">
        <v>205</v>
      </c>
      <c r="D102" s="30" t="s">
        <v>206</v>
      </c>
      <c r="E102" s="31" t="n">
        <v>803.15</v>
      </c>
      <c r="F102" s="31" t="n">
        <f aca="false">SUM(F103+F105)</f>
        <v>803.14</v>
      </c>
      <c r="G102" s="21" t="n">
        <f aca="false">F102/E102*100</f>
        <v>99.9987549025711</v>
      </c>
    </row>
    <row r="103" s="32" customFormat="true" ht="39.6" hidden="false" customHeight="false" outlineLevel="0" collapsed="false">
      <c r="A103" s="28"/>
      <c r="B103" s="28"/>
      <c r="C103" s="29" t="s">
        <v>64</v>
      </c>
      <c r="D103" s="30" t="s">
        <v>207</v>
      </c>
      <c r="E103" s="31" t="n">
        <v>795.11</v>
      </c>
      <c r="F103" s="31" t="n">
        <f aca="false">F104</f>
        <v>795.11</v>
      </c>
      <c r="G103" s="21" t="n">
        <f aca="false">F103/E103*100</f>
        <v>100</v>
      </c>
    </row>
    <row r="104" s="32" customFormat="true" ht="26.4" hidden="false" customHeight="false" outlineLevel="0" collapsed="false">
      <c r="A104" s="28"/>
      <c r="B104" s="28"/>
      <c r="C104" s="33" t="s">
        <v>208</v>
      </c>
      <c r="D104" s="34" t="s">
        <v>209</v>
      </c>
      <c r="E104" s="35" t="n">
        <v>795.11</v>
      </c>
      <c r="F104" s="35" t="n">
        <v>795.11</v>
      </c>
      <c r="G104" s="36" t="n">
        <f aca="false">F104/E104*100</f>
        <v>100</v>
      </c>
    </row>
    <row r="105" s="32" customFormat="true" ht="26.4" hidden="false" customHeight="false" outlineLevel="0" collapsed="false">
      <c r="A105" s="28"/>
      <c r="B105" s="28"/>
      <c r="C105" s="29" t="s">
        <v>68</v>
      </c>
      <c r="D105" s="30" t="s">
        <v>210</v>
      </c>
      <c r="E105" s="31" t="n">
        <v>8.04</v>
      </c>
      <c r="F105" s="31" t="n">
        <f aca="false">F106</f>
        <v>8.03</v>
      </c>
      <c r="G105" s="36" t="n">
        <f aca="false">F105/E105*100</f>
        <v>99.8756218905473</v>
      </c>
    </row>
    <row r="106" s="32" customFormat="true" ht="26.4" hidden="false" customHeight="false" outlineLevel="0" collapsed="false">
      <c r="A106" s="28"/>
      <c r="B106" s="28"/>
      <c r="C106" s="33" t="s">
        <v>208</v>
      </c>
      <c r="D106" s="34" t="s">
        <v>211</v>
      </c>
      <c r="E106" s="35" t="n">
        <v>8.04</v>
      </c>
      <c r="F106" s="35" t="n">
        <v>8.03</v>
      </c>
      <c r="G106" s="27" t="n">
        <f aca="false">F106/E106*100</f>
        <v>99.8756218905473</v>
      </c>
    </row>
    <row r="107" s="32" customFormat="true" ht="26.4" hidden="false" customHeight="false" outlineLevel="0" collapsed="false">
      <c r="A107" s="28"/>
      <c r="B107" s="28"/>
      <c r="C107" s="29" t="s">
        <v>212</v>
      </c>
      <c r="D107" s="30" t="s">
        <v>213</v>
      </c>
      <c r="E107" s="31" t="n">
        <f aca="false">E108</f>
        <v>750</v>
      </c>
      <c r="F107" s="31" t="n">
        <f aca="false">F108</f>
        <v>717.88</v>
      </c>
      <c r="G107" s="21" t="n">
        <f aca="false">F107/E107*100</f>
        <v>95.7173333333333</v>
      </c>
    </row>
    <row r="108" s="32" customFormat="true" ht="26.4" hidden="false" customHeight="false" outlineLevel="0" collapsed="false">
      <c r="A108" s="28"/>
      <c r="B108" s="28"/>
      <c r="C108" s="29" t="s">
        <v>214</v>
      </c>
      <c r="D108" s="30" t="s">
        <v>215</v>
      </c>
      <c r="E108" s="31" t="n">
        <f aca="false">E109</f>
        <v>750</v>
      </c>
      <c r="F108" s="31" t="n">
        <f aca="false">F109</f>
        <v>717.88</v>
      </c>
      <c r="G108" s="21" t="n">
        <f aca="false">F108/E108*100</f>
        <v>95.7173333333333</v>
      </c>
    </row>
    <row r="109" s="32" customFormat="true" ht="13.2" hidden="false" customHeight="false" outlineLevel="0" collapsed="false">
      <c r="A109" s="28"/>
      <c r="B109" s="28"/>
      <c r="C109" s="29" t="s">
        <v>178</v>
      </c>
      <c r="D109" s="30" t="s">
        <v>216</v>
      </c>
      <c r="E109" s="31" t="n">
        <f aca="false">SUM(E110)</f>
        <v>750</v>
      </c>
      <c r="F109" s="31" t="n">
        <f aca="false">SUM(F110)</f>
        <v>717.88</v>
      </c>
      <c r="G109" s="21" t="n">
        <f aca="false">F109/E109*100</f>
        <v>95.7173333333333</v>
      </c>
    </row>
    <row r="110" s="32" customFormat="true" ht="13.2" hidden="false" customHeight="false" outlineLevel="0" collapsed="false">
      <c r="A110" s="28"/>
      <c r="B110" s="28"/>
      <c r="C110" s="33" t="s">
        <v>217</v>
      </c>
      <c r="D110" s="34" t="s">
        <v>218</v>
      </c>
      <c r="E110" s="35" t="n">
        <v>750</v>
      </c>
      <c r="F110" s="35" t="n">
        <v>717.88</v>
      </c>
      <c r="G110" s="36" t="n">
        <f aca="false">F110/E110*100</f>
        <v>95.7173333333333</v>
      </c>
    </row>
    <row r="111" s="32" customFormat="true" ht="26.4" hidden="false" customHeight="false" outlineLevel="0" collapsed="false">
      <c r="A111" s="28"/>
      <c r="B111" s="28"/>
      <c r="C111" s="23" t="s">
        <v>219</v>
      </c>
      <c r="D111" s="24" t="s">
        <v>220</v>
      </c>
      <c r="E111" s="25" t="n">
        <f aca="false">E112+E119</f>
        <v>5434.16</v>
      </c>
      <c r="F111" s="25" t="n">
        <f aca="false">SUM(F112+F119)</f>
        <v>2743.06</v>
      </c>
      <c r="G111" s="36" t="n">
        <f aca="false">F111/E111*100</f>
        <v>50.4780867696203</v>
      </c>
    </row>
    <row r="112" s="32" customFormat="true" ht="26.4" hidden="false" customHeight="false" outlineLevel="0" collapsed="false">
      <c r="A112" s="28"/>
      <c r="B112" s="28"/>
      <c r="C112" s="29" t="s">
        <v>221</v>
      </c>
      <c r="D112" s="30" t="s">
        <v>222</v>
      </c>
      <c r="E112" s="31" t="n">
        <f aca="false">SUM(E113+E115+E117)</f>
        <v>4061.54</v>
      </c>
      <c r="F112" s="31" t="n">
        <f aca="false">SUM(F113+F115+F117)</f>
        <v>1536.35</v>
      </c>
      <c r="G112" s="21" t="n">
        <f aca="false">F112/E112*100</f>
        <v>37.8267849140966</v>
      </c>
    </row>
    <row r="113" s="32" customFormat="true" ht="13.2" hidden="false" customHeight="false" outlineLevel="0" collapsed="false">
      <c r="A113" s="28"/>
      <c r="B113" s="28"/>
      <c r="C113" s="29" t="s">
        <v>120</v>
      </c>
      <c r="D113" s="30" t="s">
        <v>223</v>
      </c>
      <c r="E113" s="31" t="n">
        <f aca="false">E114</f>
        <v>694.76</v>
      </c>
      <c r="F113" s="31" t="n">
        <f aca="false">F114</f>
        <v>654.75</v>
      </c>
      <c r="G113" s="36" t="n">
        <f aca="false">F113/E113*100</f>
        <v>94.2411768092579</v>
      </c>
    </row>
    <row r="114" s="32" customFormat="true" ht="26.4" hidden="false" customHeight="false" outlineLevel="0" collapsed="false">
      <c r="A114" s="28"/>
      <c r="B114" s="28"/>
      <c r="C114" s="33" t="s">
        <v>224</v>
      </c>
      <c r="D114" s="34" t="s">
        <v>225</v>
      </c>
      <c r="E114" s="35" t="n">
        <v>694.76</v>
      </c>
      <c r="F114" s="35" t="n">
        <v>654.75</v>
      </c>
      <c r="G114" s="36" t="n">
        <f aca="false">F114/E114*100</f>
        <v>94.2411768092579</v>
      </c>
    </row>
    <row r="115" s="32" customFormat="true" ht="13.2" hidden="false" customHeight="false" outlineLevel="0" collapsed="false">
      <c r="A115" s="28"/>
      <c r="B115" s="28"/>
      <c r="C115" s="29" t="s">
        <v>226</v>
      </c>
      <c r="D115" s="30" t="s">
        <v>227</v>
      </c>
      <c r="E115" s="31" t="n">
        <f aca="false">E116</f>
        <v>105</v>
      </c>
      <c r="F115" s="31" t="n">
        <f aca="false">F116</f>
        <v>60</v>
      </c>
      <c r="G115" s="21" t="n">
        <f aca="false">F115/E115*100</f>
        <v>57.1428571428571</v>
      </c>
    </row>
    <row r="116" s="32" customFormat="true" ht="26.4" hidden="false" customHeight="false" outlineLevel="0" collapsed="false">
      <c r="A116" s="28"/>
      <c r="B116" s="28"/>
      <c r="C116" s="33" t="s">
        <v>228</v>
      </c>
      <c r="D116" s="34" t="s">
        <v>229</v>
      </c>
      <c r="E116" s="35" t="n">
        <v>105</v>
      </c>
      <c r="F116" s="35" t="n">
        <v>60</v>
      </c>
      <c r="G116" s="36" t="n">
        <f aca="false">F116/E116*100</f>
        <v>57.1428571428571</v>
      </c>
    </row>
    <row r="117" s="32" customFormat="true" ht="26.4" hidden="false" customHeight="false" outlineLevel="0" collapsed="false">
      <c r="A117" s="28"/>
      <c r="B117" s="28"/>
      <c r="C117" s="29" t="s">
        <v>47</v>
      </c>
      <c r="D117" s="30" t="s">
        <v>230</v>
      </c>
      <c r="E117" s="31" t="n">
        <f aca="false">E118</f>
        <v>3261.78</v>
      </c>
      <c r="F117" s="31" t="n">
        <f aca="false">F118</f>
        <v>821.6</v>
      </c>
      <c r="G117" s="36" t="n">
        <f aca="false">F117/E117*100</f>
        <v>25.1887006481124</v>
      </c>
    </row>
    <row r="118" s="32" customFormat="true" ht="13.2" hidden="false" customHeight="false" outlineLevel="0" collapsed="false">
      <c r="A118" s="28"/>
      <c r="B118" s="28"/>
      <c r="C118" s="33" t="s">
        <v>231</v>
      </c>
      <c r="D118" s="34" t="s">
        <v>232</v>
      </c>
      <c r="E118" s="35" t="n">
        <v>3261.78</v>
      </c>
      <c r="F118" s="35" t="n">
        <v>821.6</v>
      </c>
      <c r="G118" s="36" t="n">
        <f aca="false">F118/E118*100</f>
        <v>25.1887006481124</v>
      </c>
    </row>
    <row r="119" s="32" customFormat="true" ht="13.2" hidden="false" customHeight="false" outlineLevel="0" collapsed="false">
      <c r="A119" s="28"/>
      <c r="B119" s="28"/>
      <c r="C119" s="29" t="s">
        <v>233</v>
      </c>
      <c r="D119" s="30" t="s">
        <v>234</v>
      </c>
      <c r="E119" s="31" t="n">
        <f aca="false">E120</f>
        <v>1372.62</v>
      </c>
      <c r="F119" s="31" t="n">
        <f aca="false">F120</f>
        <v>1206.71</v>
      </c>
      <c r="G119" s="21" t="n">
        <f aca="false">F119/E119*100</f>
        <v>87.9128965044951</v>
      </c>
    </row>
    <row r="120" s="32" customFormat="true" ht="13.2" hidden="false" customHeight="false" outlineLevel="0" collapsed="false">
      <c r="A120" s="28"/>
      <c r="B120" s="28"/>
      <c r="C120" s="29" t="s">
        <v>120</v>
      </c>
      <c r="D120" s="30" t="s">
        <v>235</v>
      </c>
      <c r="E120" s="31" t="n">
        <f aca="false">E121+E122+E123</f>
        <v>1372.62</v>
      </c>
      <c r="F120" s="31" t="n">
        <f aca="false">F121+F122+F123</f>
        <v>1206.71</v>
      </c>
      <c r="G120" s="21" t="n">
        <f aca="false">F120/E120*100</f>
        <v>87.9128965044951</v>
      </c>
    </row>
    <row r="121" s="49" customFormat="true" ht="13.2" hidden="false" customHeight="false" outlineLevel="0" collapsed="false">
      <c r="A121" s="48"/>
      <c r="B121" s="48"/>
      <c r="C121" s="33" t="s">
        <v>236</v>
      </c>
      <c r="D121" s="34" t="s">
        <v>237</v>
      </c>
      <c r="E121" s="35" t="n">
        <v>50</v>
      </c>
      <c r="F121" s="35" t="n">
        <v>32.5</v>
      </c>
      <c r="G121" s="36" t="n">
        <f aca="false">F121/E121*100</f>
        <v>65</v>
      </c>
    </row>
    <row r="122" s="32" customFormat="true" ht="13.2" hidden="false" customHeight="false" outlineLevel="0" collapsed="false">
      <c r="A122" s="28"/>
      <c r="B122" s="28"/>
      <c r="C122" s="33" t="s">
        <v>238</v>
      </c>
      <c r="D122" s="34" t="s">
        <v>239</v>
      </c>
      <c r="E122" s="35" t="n">
        <v>1282.32</v>
      </c>
      <c r="F122" s="35" t="n">
        <v>1134.16</v>
      </c>
      <c r="G122" s="36" t="n">
        <f aca="false">F122/E122*100</f>
        <v>88.4459417306133</v>
      </c>
    </row>
    <row r="123" s="32" customFormat="true" ht="26.4" hidden="false" customHeight="false" outlineLevel="0" collapsed="false">
      <c r="A123" s="28"/>
      <c r="B123" s="28"/>
      <c r="C123" s="33" t="s">
        <v>240</v>
      </c>
      <c r="D123" s="34" t="s">
        <v>241</v>
      </c>
      <c r="E123" s="35" t="n">
        <v>40.3</v>
      </c>
      <c r="F123" s="35" t="n">
        <v>40.05</v>
      </c>
      <c r="G123" s="36" t="n">
        <f aca="false">F123/E123*100</f>
        <v>99.3796526054591</v>
      </c>
    </row>
    <row r="124" s="32" customFormat="true" ht="26.4" hidden="false" customHeight="false" outlineLevel="0" collapsed="false">
      <c r="A124" s="28"/>
      <c r="B124" s="28"/>
      <c r="C124" s="23" t="s">
        <v>242</v>
      </c>
      <c r="D124" s="24" t="s">
        <v>243</v>
      </c>
      <c r="E124" s="25" t="n">
        <f aca="false">E125+E133+E139+E143+E145+E147+E150+E151+E153+E156</f>
        <v>45355.64</v>
      </c>
      <c r="F124" s="25" t="n">
        <f aca="false">SUM(F125+F133+F139+F143+F145+F147+F150+F151+F153+F156)</f>
        <v>35239.62</v>
      </c>
      <c r="G124" s="27" t="n">
        <f aca="false">F124/E124*100</f>
        <v>77.6962247694002</v>
      </c>
    </row>
    <row r="125" s="32" customFormat="true" ht="26.4" hidden="false" customHeight="false" outlineLevel="0" collapsed="false">
      <c r="A125" s="28"/>
      <c r="B125" s="28"/>
      <c r="C125" s="29" t="s">
        <v>27</v>
      </c>
      <c r="D125" s="30" t="s">
        <v>244</v>
      </c>
      <c r="E125" s="31" t="n">
        <f aca="false">SUM(E126+E129)</f>
        <v>32631.54</v>
      </c>
      <c r="F125" s="31" t="n">
        <f aca="false">SUM(F126+F129)</f>
        <v>25923.3</v>
      </c>
      <c r="G125" s="36" t="n">
        <f aca="false">F125/E125*100</f>
        <v>79.4424657861688</v>
      </c>
    </row>
    <row r="126" s="32" customFormat="true" ht="13.2" hidden="false" customHeight="false" outlineLevel="0" collapsed="false">
      <c r="A126" s="28"/>
      <c r="B126" s="28"/>
      <c r="C126" s="29" t="s">
        <v>245</v>
      </c>
      <c r="D126" s="30" t="s">
        <v>246</v>
      </c>
      <c r="E126" s="31" t="n">
        <f aca="false">SUM(E127:E128)</f>
        <v>2334.1</v>
      </c>
      <c r="F126" s="31" t="n">
        <f aca="false">SUM(F127:F128)</f>
        <v>2036.55</v>
      </c>
      <c r="G126" s="36" t="n">
        <f aca="false">F126/E126*100</f>
        <v>87.2520457563943</v>
      </c>
    </row>
    <row r="127" s="32" customFormat="true" ht="13.2" hidden="false" customHeight="false" outlineLevel="0" collapsed="false">
      <c r="A127" s="28"/>
      <c r="B127" s="28"/>
      <c r="C127" s="33" t="s">
        <v>31</v>
      </c>
      <c r="D127" s="34" t="s">
        <v>247</v>
      </c>
      <c r="E127" s="35" t="n">
        <v>1029.7</v>
      </c>
      <c r="F127" s="35" t="n">
        <v>949.69</v>
      </c>
      <c r="G127" s="36" t="n">
        <f aca="false">F127/E127*100</f>
        <v>92.2297756628144</v>
      </c>
    </row>
    <row r="128" s="32" customFormat="true" ht="26.4" hidden="false" customHeight="false" outlineLevel="0" collapsed="false">
      <c r="A128" s="28"/>
      <c r="B128" s="28"/>
      <c r="C128" s="33" t="s">
        <v>37</v>
      </c>
      <c r="D128" s="34" t="s">
        <v>248</v>
      </c>
      <c r="E128" s="35" t="n">
        <v>1304.4</v>
      </c>
      <c r="F128" s="35" t="n">
        <v>1086.86</v>
      </c>
      <c r="G128" s="36" t="n">
        <f aca="false">F128/E128*100</f>
        <v>83.3226004293162</v>
      </c>
    </row>
    <row r="129" s="32" customFormat="true" ht="13.2" hidden="false" customHeight="false" outlineLevel="0" collapsed="false">
      <c r="A129" s="28"/>
      <c r="B129" s="28"/>
      <c r="C129" s="29" t="s">
        <v>29</v>
      </c>
      <c r="D129" s="30" t="s">
        <v>249</v>
      </c>
      <c r="E129" s="31" t="n">
        <f aca="false">SUM(E130:E132)</f>
        <v>30297.44</v>
      </c>
      <c r="F129" s="31" t="n">
        <f aca="false">SUM(F130:F132)</f>
        <v>23886.75</v>
      </c>
      <c r="G129" s="21" t="n">
        <f aca="false">F129/E129*100</f>
        <v>78.8408195543914</v>
      </c>
    </row>
    <row r="130" s="32" customFormat="true" ht="13.2" hidden="false" customHeight="false" outlineLevel="0" collapsed="false">
      <c r="A130" s="28"/>
      <c r="B130" s="28"/>
      <c r="C130" s="33" t="s">
        <v>31</v>
      </c>
      <c r="D130" s="34" t="s">
        <v>250</v>
      </c>
      <c r="E130" s="35" t="n">
        <v>12977.4</v>
      </c>
      <c r="F130" s="35" t="n">
        <v>10112.58</v>
      </c>
      <c r="G130" s="36" t="n">
        <f aca="false">F130/E130*100</f>
        <v>77.9245457487632</v>
      </c>
    </row>
    <row r="131" s="32" customFormat="true" ht="13.2" hidden="false" customHeight="false" outlineLevel="0" collapsed="false">
      <c r="A131" s="28"/>
      <c r="B131" s="28"/>
      <c r="C131" s="33" t="s">
        <v>33</v>
      </c>
      <c r="D131" s="34" t="s">
        <v>251</v>
      </c>
      <c r="E131" s="35" t="n">
        <v>163.9</v>
      </c>
      <c r="F131" s="35" t="n">
        <v>163.9</v>
      </c>
      <c r="G131" s="36" t="n">
        <f aca="false">F131/E131*100</f>
        <v>100</v>
      </c>
    </row>
    <row r="132" s="32" customFormat="true" ht="26.4" hidden="false" customHeight="false" outlineLevel="0" collapsed="false">
      <c r="A132" s="28"/>
      <c r="B132" s="28"/>
      <c r="C132" s="33" t="s">
        <v>37</v>
      </c>
      <c r="D132" s="34" t="s">
        <v>252</v>
      </c>
      <c r="E132" s="35" t="n">
        <v>17156.14</v>
      </c>
      <c r="F132" s="35" t="n">
        <v>13610.27</v>
      </c>
      <c r="G132" s="36" t="n">
        <f aca="false">F132/E132*100</f>
        <v>79.3317727647361</v>
      </c>
    </row>
    <row r="133" s="32" customFormat="true" ht="26.4" hidden="false" customHeight="false" outlineLevel="0" collapsed="false">
      <c r="A133" s="28"/>
      <c r="B133" s="28"/>
      <c r="C133" s="29" t="s">
        <v>253</v>
      </c>
      <c r="D133" s="30" t="s">
        <v>254</v>
      </c>
      <c r="E133" s="31" t="n">
        <f aca="false">SUM(E134+E136)</f>
        <v>5163.7</v>
      </c>
      <c r="F133" s="31" t="n">
        <f aca="false">SUM(F134+F136)</f>
        <v>3652.25</v>
      </c>
      <c r="G133" s="36" t="n">
        <f aca="false">F133/E133*100</f>
        <v>70.7293219977923</v>
      </c>
    </row>
    <row r="134" s="32" customFormat="true" ht="26.4" hidden="false" customHeight="false" outlineLevel="0" collapsed="false">
      <c r="A134" s="28"/>
      <c r="B134" s="28"/>
      <c r="C134" s="29" t="s">
        <v>255</v>
      </c>
      <c r="D134" s="30" t="s">
        <v>256</v>
      </c>
      <c r="E134" s="31" t="n">
        <f aca="false">E135</f>
        <v>1933.3</v>
      </c>
      <c r="F134" s="31" t="n">
        <f aca="false">F135</f>
        <v>1363.59</v>
      </c>
      <c r="G134" s="21" t="n">
        <f aca="false">F134/E134*100</f>
        <v>70.5317333057466</v>
      </c>
    </row>
    <row r="135" s="32" customFormat="true" ht="26.4" hidden="false" customHeight="false" outlineLevel="0" collapsed="false">
      <c r="A135" s="28"/>
      <c r="B135" s="28"/>
      <c r="C135" s="33" t="s">
        <v>37</v>
      </c>
      <c r="D135" s="34" t="s">
        <v>257</v>
      </c>
      <c r="E135" s="35" t="n">
        <v>1933.3</v>
      </c>
      <c r="F135" s="35" t="n">
        <v>1363.59</v>
      </c>
      <c r="G135" s="36" t="n">
        <f aca="false">F135/E135*100</f>
        <v>70.5317333057466</v>
      </c>
    </row>
    <row r="136" s="32" customFormat="true" ht="26.4" hidden="false" customHeight="false" outlineLevel="0" collapsed="false">
      <c r="A136" s="28"/>
      <c r="B136" s="28"/>
      <c r="C136" s="29" t="s">
        <v>258</v>
      </c>
      <c r="D136" s="30" t="s">
        <v>259</v>
      </c>
      <c r="E136" s="31" t="n">
        <f aca="false">SUM(E137:E138)</f>
        <v>3230.4</v>
      </c>
      <c r="F136" s="31" t="n">
        <f aca="false">SUM(F137:F138)</f>
        <v>2288.66</v>
      </c>
      <c r="G136" s="21" t="n">
        <f aca="false">F136/E136*100</f>
        <v>70.8475730559683</v>
      </c>
    </row>
    <row r="137" s="32" customFormat="true" ht="13.2" hidden="false" customHeight="false" outlineLevel="0" collapsed="false">
      <c r="A137" s="28"/>
      <c r="B137" s="28"/>
      <c r="C137" s="33" t="s">
        <v>31</v>
      </c>
      <c r="D137" s="34" t="s">
        <v>260</v>
      </c>
      <c r="E137" s="35" t="n">
        <v>2211.1</v>
      </c>
      <c r="F137" s="35" t="n">
        <v>1432.82</v>
      </c>
      <c r="G137" s="36" t="n">
        <f aca="false">F137/E137*100</f>
        <v>64.8012301569355</v>
      </c>
    </row>
    <row r="138" s="32" customFormat="true" ht="26.4" hidden="false" customHeight="false" outlineLevel="0" collapsed="false">
      <c r="A138" s="28"/>
      <c r="B138" s="28"/>
      <c r="C138" s="33" t="s">
        <v>37</v>
      </c>
      <c r="D138" s="34" t="s">
        <v>261</v>
      </c>
      <c r="E138" s="35" t="n">
        <v>1019.3</v>
      </c>
      <c r="F138" s="35" t="n">
        <v>855.84</v>
      </c>
      <c r="G138" s="36" t="n">
        <f aca="false">F138/E138*100</f>
        <v>83.9635043657412</v>
      </c>
    </row>
    <row r="139" s="32" customFormat="true" ht="13.2" hidden="false" customHeight="false" outlineLevel="0" collapsed="false">
      <c r="A139" s="28"/>
      <c r="B139" s="28"/>
      <c r="C139" s="29" t="s">
        <v>120</v>
      </c>
      <c r="D139" s="30" t="s">
        <v>262</v>
      </c>
      <c r="E139" s="31" t="n">
        <f aca="false">SUM(E140:E142)</f>
        <v>2332.3</v>
      </c>
      <c r="F139" s="31" t="n">
        <f aca="false">SUM(F140:F142)</f>
        <v>1723.01</v>
      </c>
      <c r="G139" s="21" t="n">
        <f aca="false">F139/E139*100</f>
        <v>73.8760022295588</v>
      </c>
    </row>
    <row r="140" s="32" customFormat="true" ht="13.2" hidden="false" customHeight="false" outlineLevel="0" collapsed="false">
      <c r="A140" s="28"/>
      <c r="B140" s="28"/>
      <c r="C140" s="33" t="s">
        <v>263</v>
      </c>
      <c r="D140" s="34" t="s">
        <v>264</v>
      </c>
      <c r="E140" s="35" t="n">
        <v>20</v>
      </c>
      <c r="F140" s="35" t="n">
        <v>6.2</v>
      </c>
      <c r="G140" s="36" t="n">
        <f aca="false">F140/E140*100</f>
        <v>31</v>
      </c>
    </row>
    <row r="141" s="32" customFormat="true" ht="13.2" hidden="false" customHeight="false" outlineLevel="0" collapsed="false">
      <c r="A141" s="28" t="s">
        <v>265</v>
      </c>
      <c r="B141" s="28" t="s">
        <v>266</v>
      </c>
      <c r="C141" s="33" t="s">
        <v>267</v>
      </c>
      <c r="D141" s="34" t="s">
        <v>268</v>
      </c>
      <c r="E141" s="35" t="n">
        <v>1332.3</v>
      </c>
      <c r="F141" s="35" t="n">
        <v>1216.81</v>
      </c>
      <c r="G141" s="36" t="n">
        <f aca="false">F141/E141*100</f>
        <v>91.3315319372514</v>
      </c>
    </row>
    <row r="142" s="32" customFormat="true" ht="26.4" hidden="false" customHeight="false" outlineLevel="0" collapsed="false">
      <c r="A142" s="28" t="s">
        <v>265</v>
      </c>
      <c r="B142" s="28" t="s">
        <v>266</v>
      </c>
      <c r="C142" s="33" t="s">
        <v>269</v>
      </c>
      <c r="D142" s="34" t="s">
        <v>270</v>
      </c>
      <c r="E142" s="35" t="n">
        <v>980</v>
      </c>
      <c r="F142" s="35" t="n">
        <v>500</v>
      </c>
      <c r="G142" s="36" t="n">
        <f aca="false">F142/E142*100</f>
        <v>51.0204081632653</v>
      </c>
    </row>
    <row r="143" s="32" customFormat="true" ht="13.2" hidden="false" customHeight="false" outlineLevel="0" collapsed="false">
      <c r="A143" s="28"/>
      <c r="B143" s="28"/>
      <c r="C143" s="29" t="s">
        <v>271</v>
      </c>
      <c r="D143" s="30" t="s">
        <v>272</v>
      </c>
      <c r="E143" s="31" t="n">
        <f aca="false">E144</f>
        <v>1167.9</v>
      </c>
      <c r="F143" s="31" t="n">
        <f aca="false">F144</f>
        <v>869.28</v>
      </c>
      <c r="G143" s="36" t="n">
        <f aca="false">F143/E143*100</f>
        <v>74.431030053943</v>
      </c>
    </row>
    <row r="144" s="32" customFormat="true" ht="26.4" hidden="false" customHeight="false" outlineLevel="0" collapsed="false">
      <c r="A144" s="28"/>
      <c r="B144" s="28"/>
      <c r="C144" s="33" t="s">
        <v>273</v>
      </c>
      <c r="D144" s="34" t="s">
        <v>274</v>
      </c>
      <c r="E144" s="35" t="n">
        <v>1167.9</v>
      </c>
      <c r="F144" s="35" t="n">
        <v>869.28</v>
      </c>
      <c r="G144" s="36" t="n">
        <f aca="false">F144/E144*100</f>
        <v>74.431030053943</v>
      </c>
    </row>
    <row r="145" s="32" customFormat="true" ht="13.2" hidden="false" customHeight="false" outlineLevel="0" collapsed="false">
      <c r="A145" s="28"/>
      <c r="B145" s="28"/>
      <c r="C145" s="29" t="s">
        <v>275</v>
      </c>
      <c r="D145" s="30" t="s">
        <v>276</v>
      </c>
      <c r="E145" s="31" t="n">
        <f aca="false">E146</f>
        <v>0</v>
      </c>
      <c r="F145" s="31" t="n">
        <f aca="false">F146</f>
        <v>0</v>
      </c>
      <c r="G145" s="21" t="e">
        <f aca="false">F145/E145*100</f>
        <v>#DIV/0!</v>
      </c>
    </row>
    <row r="146" s="32" customFormat="true" ht="13.2" hidden="false" customHeight="false" outlineLevel="0" collapsed="false">
      <c r="A146" s="28"/>
      <c r="B146" s="28"/>
      <c r="C146" s="33" t="s">
        <v>277</v>
      </c>
      <c r="D146" s="34" t="s">
        <v>278</v>
      </c>
      <c r="E146" s="35" t="n">
        <v>0</v>
      </c>
      <c r="F146" s="35"/>
      <c r="G146" s="36" t="e">
        <f aca="false">F146/E146*100</f>
        <v>#DIV/0!</v>
      </c>
    </row>
    <row r="147" s="32" customFormat="true" ht="13.2" hidden="false" customHeight="false" outlineLevel="0" collapsed="false">
      <c r="A147" s="28"/>
      <c r="B147" s="28"/>
      <c r="C147" s="29" t="s">
        <v>41</v>
      </c>
      <c r="D147" s="30" t="s">
        <v>279</v>
      </c>
      <c r="E147" s="31" t="n">
        <f aca="false">SUM(E148:E149)</f>
        <v>342.76</v>
      </c>
      <c r="F147" s="31" t="n">
        <f aca="false">SUM(F148:F149)</f>
        <v>319.57</v>
      </c>
      <c r="G147" s="36" t="n">
        <f aca="false">F147/E147*100</f>
        <v>93.234333061034</v>
      </c>
    </row>
    <row r="148" s="32" customFormat="true" ht="26.4" hidden="false" customHeight="false" outlineLevel="0" collapsed="false">
      <c r="A148" s="28"/>
      <c r="B148" s="28"/>
      <c r="C148" s="33" t="s">
        <v>280</v>
      </c>
      <c r="D148" s="34" t="s">
        <v>281</v>
      </c>
      <c r="E148" s="35" t="n">
        <v>92.76</v>
      </c>
      <c r="F148" s="35" t="n">
        <v>69.57</v>
      </c>
      <c r="G148" s="36" t="n">
        <f aca="false">F148/E148*100</f>
        <v>75</v>
      </c>
    </row>
    <row r="149" s="32" customFormat="true" ht="13.2" hidden="false" customHeight="false" outlineLevel="0" collapsed="false">
      <c r="A149" s="28"/>
      <c r="B149" s="28"/>
      <c r="C149" s="33" t="s">
        <v>282</v>
      </c>
      <c r="D149" s="42" t="s">
        <v>283</v>
      </c>
      <c r="E149" s="35" t="n">
        <v>250</v>
      </c>
      <c r="F149" s="35" t="n">
        <v>250</v>
      </c>
      <c r="G149" s="36" t="n">
        <f aca="false">F149/E149*100</f>
        <v>100</v>
      </c>
    </row>
    <row r="150" s="32" customFormat="true" ht="26.4" hidden="false" customHeight="false" outlineLevel="0" collapsed="false">
      <c r="A150" s="28"/>
      <c r="B150" s="28"/>
      <c r="C150" s="29" t="s">
        <v>284</v>
      </c>
      <c r="D150" s="30" t="s">
        <v>285</v>
      </c>
      <c r="E150" s="31" t="n">
        <v>143.35</v>
      </c>
      <c r="F150" s="31" t="n">
        <v>138.57</v>
      </c>
      <c r="G150" s="21" t="n">
        <f aca="false">F150/E150*100</f>
        <v>96.6655040111615</v>
      </c>
    </row>
    <row r="151" s="32" customFormat="true" ht="26.4" hidden="false" customHeight="false" outlineLevel="0" collapsed="false">
      <c r="A151" s="28"/>
      <c r="B151" s="28"/>
      <c r="C151" s="29" t="s">
        <v>286</v>
      </c>
      <c r="D151" s="30" t="s">
        <v>287</v>
      </c>
      <c r="E151" s="31" t="n">
        <f aca="false">SUM(E152)</f>
        <v>1651.18</v>
      </c>
      <c r="F151" s="31" t="n">
        <f aca="false">SUM(F152)</f>
        <v>1071.18</v>
      </c>
      <c r="G151" s="21" t="n">
        <f aca="false">F151/E151*100</f>
        <v>64.8736055427028</v>
      </c>
    </row>
    <row r="152" s="32" customFormat="true" ht="13.2" hidden="false" customHeight="false" outlineLevel="0" collapsed="false">
      <c r="A152" s="28"/>
      <c r="B152" s="28"/>
      <c r="C152" s="33" t="s">
        <v>288</v>
      </c>
      <c r="D152" s="34" t="s">
        <v>289</v>
      </c>
      <c r="E152" s="35" t="n">
        <v>1651.18</v>
      </c>
      <c r="F152" s="35" t="n">
        <v>1071.18</v>
      </c>
      <c r="G152" s="36" t="n">
        <f aca="false">F152/E152*100</f>
        <v>64.8736055427028</v>
      </c>
    </row>
    <row r="153" s="32" customFormat="true" ht="39.6" hidden="false" customHeight="false" outlineLevel="0" collapsed="false">
      <c r="A153" s="28"/>
      <c r="B153" s="28"/>
      <c r="C153" s="29" t="s">
        <v>56</v>
      </c>
      <c r="D153" s="30" t="s">
        <v>290</v>
      </c>
      <c r="E153" s="31" t="n">
        <f aca="false">SUM(E154:E155)</f>
        <v>9.2</v>
      </c>
      <c r="F153" s="31" t="n">
        <f aca="false">SUM(F154:F155)</f>
        <v>0</v>
      </c>
      <c r="G153" s="21" t="n">
        <f aca="false">F153/E153*100</f>
        <v>0</v>
      </c>
    </row>
    <row r="154" s="32" customFormat="true" ht="13.2" hidden="false" customHeight="false" outlineLevel="0" collapsed="false">
      <c r="A154" s="28" t="s">
        <v>291</v>
      </c>
      <c r="B154" s="28" t="s">
        <v>292</v>
      </c>
      <c r="C154" s="33" t="s">
        <v>293</v>
      </c>
      <c r="D154" s="34" t="s">
        <v>294</v>
      </c>
      <c r="E154" s="35" t="n">
        <v>8</v>
      </c>
      <c r="F154" s="35"/>
      <c r="G154" s="36" t="n">
        <f aca="false">F154/E154*100</f>
        <v>0</v>
      </c>
    </row>
    <row r="155" s="32" customFormat="true" ht="13.2" hidden="false" customHeight="false" outlineLevel="0" collapsed="false">
      <c r="A155" s="28" t="s">
        <v>291</v>
      </c>
      <c r="B155" s="28" t="s">
        <v>292</v>
      </c>
      <c r="C155" s="33" t="s">
        <v>295</v>
      </c>
      <c r="D155" s="34" t="s">
        <v>296</v>
      </c>
      <c r="E155" s="35" t="n">
        <v>1.2</v>
      </c>
      <c r="F155" s="35"/>
      <c r="G155" s="36" t="n">
        <f aca="false">F155/E155*100</f>
        <v>0</v>
      </c>
    </row>
    <row r="156" s="38" customFormat="true" ht="13.2" hidden="false" customHeight="false" outlineLevel="0" collapsed="false">
      <c r="A156" s="37" t="s">
        <v>297</v>
      </c>
      <c r="B156" s="37" t="s">
        <v>298</v>
      </c>
      <c r="C156" s="29" t="s">
        <v>60</v>
      </c>
      <c r="D156" s="30" t="s">
        <v>299</v>
      </c>
      <c r="E156" s="31" t="n">
        <f aca="false">SUM(E157+E160+E168+E171+E165)</f>
        <v>1913.71</v>
      </c>
      <c r="F156" s="31" t="n">
        <f aca="false">SUM(F157+F160+F168+F171+F165)</f>
        <v>1542.46</v>
      </c>
      <c r="G156" s="21" t="n">
        <f aca="false">F156/E156*100</f>
        <v>80.6005089590377</v>
      </c>
    </row>
    <row r="157" s="38" customFormat="true" ht="39.6" hidden="false" customHeight="false" outlineLevel="0" collapsed="false">
      <c r="A157" s="37"/>
      <c r="B157" s="37"/>
      <c r="C157" s="29" t="s">
        <v>300</v>
      </c>
      <c r="D157" s="30" t="s">
        <v>301</v>
      </c>
      <c r="E157" s="31" t="n">
        <f aca="false">E158</f>
        <v>1267</v>
      </c>
      <c r="F157" s="31" t="n">
        <f aca="false">F158</f>
        <v>1027.1</v>
      </c>
      <c r="G157" s="36" t="n">
        <f aca="false">F157/E157*100</f>
        <v>81.0655090765588</v>
      </c>
    </row>
    <row r="158" s="32" customFormat="true" ht="39.6" hidden="false" customHeight="false" outlineLevel="0" collapsed="false">
      <c r="A158" s="28" t="s">
        <v>302</v>
      </c>
      <c r="B158" s="28" t="s">
        <v>303</v>
      </c>
      <c r="C158" s="29" t="s">
        <v>73</v>
      </c>
      <c r="D158" s="30" t="s">
        <v>304</v>
      </c>
      <c r="E158" s="31" t="n">
        <f aca="false">E159</f>
        <v>1267</v>
      </c>
      <c r="F158" s="31" t="n">
        <f aca="false">F159</f>
        <v>1027.1</v>
      </c>
      <c r="G158" s="21" t="n">
        <f aca="false">F158/E158*100</f>
        <v>81.0655090765588</v>
      </c>
    </row>
    <row r="159" s="32" customFormat="true" ht="13.2" hidden="false" customHeight="false" outlineLevel="0" collapsed="false">
      <c r="A159" s="28" t="s">
        <v>302</v>
      </c>
      <c r="B159" s="28" t="s">
        <v>303</v>
      </c>
      <c r="C159" s="33" t="s">
        <v>305</v>
      </c>
      <c r="D159" s="34" t="s">
        <v>306</v>
      </c>
      <c r="E159" s="35" t="n">
        <v>1267</v>
      </c>
      <c r="F159" s="35" t="n">
        <v>1027.1</v>
      </c>
      <c r="G159" s="36" t="n">
        <f aca="false">F159/E159*100</f>
        <v>81.0655090765588</v>
      </c>
    </row>
    <row r="160" s="32" customFormat="true" ht="39.6" hidden="false" customHeight="false" outlineLevel="0" collapsed="false">
      <c r="A160" s="28" t="s">
        <v>302</v>
      </c>
      <c r="B160" s="28" t="s">
        <v>303</v>
      </c>
      <c r="C160" s="29" t="s">
        <v>62</v>
      </c>
      <c r="D160" s="30" t="s">
        <v>307</v>
      </c>
      <c r="E160" s="31" t="n">
        <f aca="false">SUM(E161+E163)</f>
        <v>44.71</v>
      </c>
      <c r="F160" s="31" t="n">
        <f aca="false">SUM(F161+F163)</f>
        <v>3.46</v>
      </c>
      <c r="G160" s="21" t="n">
        <f aca="false">F160/E160*100</f>
        <v>7.73876090360098</v>
      </c>
    </row>
    <row r="161" s="32" customFormat="true" ht="39.6" hidden="false" customHeight="false" outlineLevel="0" collapsed="false">
      <c r="A161" s="28" t="s">
        <v>302</v>
      </c>
      <c r="B161" s="28" t="s">
        <v>303</v>
      </c>
      <c r="C161" s="29" t="s">
        <v>64</v>
      </c>
      <c r="D161" s="30" t="s">
        <v>308</v>
      </c>
      <c r="E161" s="31" t="n">
        <f aca="false">E162</f>
        <v>44.26</v>
      </c>
      <c r="F161" s="31" t="n">
        <f aca="false">F162</f>
        <v>3.07</v>
      </c>
      <c r="G161" s="21" t="n">
        <f aca="false">F161/E161*100</f>
        <v>6.93628558517849</v>
      </c>
    </row>
    <row r="162" s="32" customFormat="true" ht="26.4" hidden="false" customHeight="false" outlineLevel="0" collapsed="false">
      <c r="A162" s="28"/>
      <c r="B162" s="28"/>
      <c r="C162" s="33" t="s">
        <v>309</v>
      </c>
      <c r="D162" s="34" t="s">
        <v>310</v>
      </c>
      <c r="E162" s="35" t="n">
        <v>44.26</v>
      </c>
      <c r="F162" s="35" t="n">
        <v>3.07</v>
      </c>
      <c r="G162" s="36" t="n">
        <f aca="false">F162/E162*100</f>
        <v>6.93628558517849</v>
      </c>
    </row>
    <row r="163" s="32" customFormat="true" ht="26.4" hidden="false" customHeight="false" outlineLevel="0" collapsed="false">
      <c r="A163" s="28" t="s">
        <v>302</v>
      </c>
      <c r="B163" s="28" t="s">
        <v>303</v>
      </c>
      <c r="C163" s="29" t="s">
        <v>68</v>
      </c>
      <c r="D163" s="30" t="s">
        <v>311</v>
      </c>
      <c r="E163" s="31" t="n">
        <f aca="false">E164</f>
        <v>0.45</v>
      </c>
      <c r="F163" s="31" t="n">
        <f aca="false">F164</f>
        <v>0.39</v>
      </c>
      <c r="G163" s="21" t="n">
        <f aca="false">F163/E163*100</f>
        <v>86.6666666666667</v>
      </c>
    </row>
    <row r="164" s="32" customFormat="true" ht="26.4" hidden="false" customHeight="false" outlineLevel="0" collapsed="false">
      <c r="A164" s="28" t="s">
        <v>302</v>
      </c>
      <c r="B164" s="28" t="s">
        <v>303</v>
      </c>
      <c r="C164" s="33" t="s">
        <v>309</v>
      </c>
      <c r="D164" s="34" t="s">
        <v>312</v>
      </c>
      <c r="E164" s="35" t="n">
        <v>0.45</v>
      </c>
      <c r="F164" s="35" t="n">
        <v>0.39</v>
      </c>
      <c r="G164" s="36" t="n">
        <f aca="false">F164/E164*100</f>
        <v>86.6666666666667</v>
      </c>
    </row>
    <row r="165" s="32" customFormat="true" ht="26.4" hidden="false" customHeight="false" outlineLevel="0" collapsed="false">
      <c r="A165" s="28" t="s">
        <v>313</v>
      </c>
      <c r="B165" s="28" t="s">
        <v>314</v>
      </c>
      <c r="C165" s="29" t="s">
        <v>199</v>
      </c>
      <c r="D165" s="30" t="s">
        <v>315</v>
      </c>
      <c r="E165" s="31" t="n">
        <f aca="false">E166</f>
        <v>0.1</v>
      </c>
      <c r="F165" s="31" t="n">
        <f aca="false">F166</f>
        <v>0</v>
      </c>
      <c r="G165" s="21" t="n">
        <f aca="false">F165/E165*100</f>
        <v>0</v>
      </c>
    </row>
    <row r="166" s="32" customFormat="true" ht="39.6" hidden="false" customHeight="false" outlineLevel="0" collapsed="false">
      <c r="A166" s="28" t="s">
        <v>313</v>
      </c>
      <c r="B166" s="28" t="s">
        <v>314</v>
      </c>
      <c r="C166" s="29" t="s">
        <v>73</v>
      </c>
      <c r="D166" s="30" t="s">
        <v>316</v>
      </c>
      <c r="E166" s="31" t="n">
        <f aca="false">E167</f>
        <v>0.1</v>
      </c>
      <c r="F166" s="31" t="n">
        <f aca="false">F167</f>
        <v>0</v>
      </c>
      <c r="G166" s="21" t="n">
        <f aca="false">F166/E166*100</f>
        <v>0</v>
      </c>
    </row>
    <row r="167" s="32" customFormat="true" ht="26.4" hidden="false" customHeight="false" outlineLevel="0" collapsed="false">
      <c r="A167" s="28" t="s">
        <v>313</v>
      </c>
      <c r="B167" s="28" t="s">
        <v>314</v>
      </c>
      <c r="C167" s="33" t="s">
        <v>317</v>
      </c>
      <c r="D167" s="34" t="s">
        <v>318</v>
      </c>
      <c r="E167" s="35" t="n">
        <v>0.1</v>
      </c>
      <c r="F167" s="35"/>
      <c r="G167" s="36" t="n">
        <f aca="false">F167/E167*100</f>
        <v>0</v>
      </c>
    </row>
    <row r="168" s="32" customFormat="true" ht="13.2" hidden="false" customHeight="false" outlineLevel="0" collapsed="false">
      <c r="A168" s="28" t="s">
        <v>319</v>
      </c>
      <c r="B168" s="28" t="s">
        <v>320</v>
      </c>
      <c r="C168" s="29" t="s">
        <v>321</v>
      </c>
      <c r="D168" s="30" t="s">
        <v>322</v>
      </c>
      <c r="E168" s="31" t="n">
        <f aca="false">E169</f>
        <v>600</v>
      </c>
      <c r="F168" s="31" t="n">
        <f aca="false">F169</f>
        <v>510</v>
      </c>
      <c r="G168" s="21" t="n">
        <f aca="false">F168/E168*100</f>
        <v>85</v>
      </c>
    </row>
    <row r="169" s="32" customFormat="true" ht="39.6" hidden="false" customHeight="false" outlineLevel="0" collapsed="false">
      <c r="A169" s="28" t="s">
        <v>319</v>
      </c>
      <c r="B169" s="28" t="s">
        <v>320</v>
      </c>
      <c r="C169" s="29" t="s">
        <v>73</v>
      </c>
      <c r="D169" s="30" t="s">
        <v>323</v>
      </c>
      <c r="E169" s="31" t="n">
        <f aca="false">E170</f>
        <v>600</v>
      </c>
      <c r="F169" s="31" t="n">
        <f aca="false">F170</f>
        <v>510</v>
      </c>
      <c r="G169" s="21" t="n">
        <f aca="false">F169/E169*100</f>
        <v>85</v>
      </c>
    </row>
    <row r="170" s="32" customFormat="true" ht="13.2" hidden="false" customHeight="false" outlineLevel="0" collapsed="false">
      <c r="A170" s="28" t="s">
        <v>319</v>
      </c>
      <c r="B170" s="28" t="s">
        <v>320</v>
      </c>
      <c r="C170" s="33" t="s">
        <v>324</v>
      </c>
      <c r="D170" s="34" t="s">
        <v>325</v>
      </c>
      <c r="E170" s="35" t="n">
        <v>600</v>
      </c>
      <c r="F170" s="35" t="n">
        <v>510</v>
      </c>
      <c r="G170" s="36" t="n">
        <f aca="false">F170/E170*100</f>
        <v>85</v>
      </c>
    </row>
    <row r="171" s="32" customFormat="true" ht="26.4" hidden="false" customHeight="false" outlineLevel="0" collapsed="false">
      <c r="A171" s="28" t="s">
        <v>319</v>
      </c>
      <c r="B171" s="28" t="s">
        <v>320</v>
      </c>
      <c r="C171" s="29" t="s">
        <v>326</v>
      </c>
      <c r="D171" s="30" t="s">
        <v>327</v>
      </c>
      <c r="E171" s="31" t="n">
        <f aca="false">E172</f>
        <v>1.9</v>
      </c>
      <c r="F171" s="31" t="n">
        <f aca="false">F172</f>
        <v>1.9</v>
      </c>
      <c r="G171" s="21" t="n">
        <f aca="false">F171/E171*100</f>
        <v>100</v>
      </c>
    </row>
    <row r="172" s="32" customFormat="true" ht="39.6" hidden="false" customHeight="false" outlineLevel="0" collapsed="false">
      <c r="A172" s="28" t="s">
        <v>319</v>
      </c>
      <c r="B172" s="28" t="s">
        <v>320</v>
      </c>
      <c r="C172" s="33" t="s">
        <v>328</v>
      </c>
      <c r="D172" s="34" t="s">
        <v>329</v>
      </c>
      <c r="E172" s="35" t="n">
        <v>1.9</v>
      </c>
      <c r="F172" s="35" t="n">
        <v>1.9</v>
      </c>
      <c r="G172" s="36" t="n">
        <f aca="false">F172/E172*100</f>
        <v>100</v>
      </c>
    </row>
    <row r="173" s="38" customFormat="true" ht="26.4" hidden="false" customHeight="false" outlineLevel="0" collapsed="false">
      <c r="A173" s="37" t="s">
        <v>330</v>
      </c>
      <c r="B173" s="37" t="s">
        <v>331</v>
      </c>
      <c r="C173" s="23" t="s">
        <v>332</v>
      </c>
      <c r="D173" s="24" t="s">
        <v>333</v>
      </c>
      <c r="E173" s="25" t="n">
        <f aca="false">SUM(E174+E180+E183+E192)</f>
        <v>14462.7</v>
      </c>
      <c r="F173" s="25" t="n">
        <f aca="false">SUM(F174+F180+F183+F192)</f>
        <v>8398.98</v>
      </c>
      <c r="G173" s="27" t="n">
        <f aca="false">F173/E173*100</f>
        <v>58.0733887863262</v>
      </c>
    </row>
    <row r="174" s="38" customFormat="true" ht="13.2" hidden="false" customHeight="false" outlineLevel="0" collapsed="false">
      <c r="A174" s="37"/>
      <c r="B174" s="37"/>
      <c r="C174" s="29" t="s">
        <v>334</v>
      </c>
      <c r="D174" s="30" t="s">
        <v>335</v>
      </c>
      <c r="E174" s="31" t="n">
        <f aca="false">E175+E178</f>
        <v>528.4</v>
      </c>
      <c r="F174" s="31" t="n">
        <f aca="false">SUM(F175+F178)</f>
        <v>420.03</v>
      </c>
      <c r="G174" s="21" t="n">
        <f aca="false">F174/E174*100</f>
        <v>79.4909159727479</v>
      </c>
    </row>
    <row r="175" s="32" customFormat="true" ht="13.2" hidden="false" customHeight="false" outlineLevel="0" collapsed="false">
      <c r="A175" s="28" t="s">
        <v>330</v>
      </c>
      <c r="B175" s="28" t="s">
        <v>331</v>
      </c>
      <c r="C175" s="29" t="s">
        <v>120</v>
      </c>
      <c r="D175" s="30" t="s">
        <v>336</v>
      </c>
      <c r="E175" s="31" t="n">
        <f aca="false">SUM(E176:E177)</f>
        <v>505</v>
      </c>
      <c r="F175" s="31" t="n">
        <f aca="false">SUM(F176:F177)</f>
        <v>420.03</v>
      </c>
      <c r="G175" s="36" t="n">
        <f aca="false">F175/E175*100</f>
        <v>83.1742574257426</v>
      </c>
    </row>
    <row r="176" s="32" customFormat="true" ht="13.2" hidden="false" customHeight="false" outlineLevel="0" collapsed="false">
      <c r="A176" s="28" t="s">
        <v>330</v>
      </c>
      <c r="B176" s="28" t="s">
        <v>331</v>
      </c>
      <c r="C176" s="33" t="s">
        <v>337</v>
      </c>
      <c r="D176" s="34" t="s">
        <v>338</v>
      </c>
      <c r="E176" s="35" t="n">
        <v>285</v>
      </c>
      <c r="F176" s="35" t="n">
        <v>232.84</v>
      </c>
      <c r="G176" s="36" t="n">
        <f aca="false">F176/E176*100</f>
        <v>81.6982456140351</v>
      </c>
    </row>
    <row r="177" s="32" customFormat="true" ht="26.4" hidden="false" customHeight="false" outlineLevel="0" collapsed="false">
      <c r="A177" s="28" t="s">
        <v>330</v>
      </c>
      <c r="B177" s="28" t="s">
        <v>331</v>
      </c>
      <c r="C177" s="33" t="s">
        <v>339</v>
      </c>
      <c r="D177" s="34" t="s">
        <v>340</v>
      </c>
      <c r="E177" s="35" t="n">
        <v>220</v>
      </c>
      <c r="F177" s="35" t="n">
        <v>187.19</v>
      </c>
      <c r="G177" s="36" t="n">
        <f aca="false">F177/E177*100</f>
        <v>85.0863636363636</v>
      </c>
    </row>
    <row r="178" s="32" customFormat="true" ht="13.2" hidden="false" customHeight="false" outlineLevel="0" collapsed="false">
      <c r="A178" s="28" t="s">
        <v>330</v>
      </c>
      <c r="B178" s="28" t="s">
        <v>331</v>
      </c>
      <c r="C178" s="29" t="s">
        <v>226</v>
      </c>
      <c r="D178" s="30" t="s">
        <v>341</v>
      </c>
      <c r="E178" s="31" t="n">
        <f aca="false">E179</f>
        <v>23.4</v>
      </c>
      <c r="F178" s="31" t="n">
        <f aca="false">F179</f>
        <v>0</v>
      </c>
      <c r="G178" s="21" t="n">
        <f aca="false">F178/E178*100</f>
        <v>0</v>
      </c>
    </row>
    <row r="179" s="32" customFormat="true" ht="26.4" hidden="false" customHeight="false" outlineLevel="0" collapsed="false">
      <c r="A179" s="28" t="s">
        <v>330</v>
      </c>
      <c r="B179" s="28" t="s">
        <v>331</v>
      </c>
      <c r="C179" s="33" t="s">
        <v>342</v>
      </c>
      <c r="D179" s="34" t="s">
        <v>343</v>
      </c>
      <c r="E179" s="35" t="n">
        <v>23.4</v>
      </c>
      <c r="F179" s="35"/>
      <c r="G179" s="36" t="n">
        <f aca="false">F179/E179*100</f>
        <v>0</v>
      </c>
    </row>
    <row r="180" s="32" customFormat="true" ht="26.4" hidden="false" customHeight="false" outlineLevel="0" collapsed="false">
      <c r="A180" s="28" t="s">
        <v>330</v>
      </c>
      <c r="B180" s="28" t="s">
        <v>331</v>
      </c>
      <c r="C180" s="29" t="s">
        <v>344</v>
      </c>
      <c r="D180" s="30" t="s">
        <v>345</v>
      </c>
      <c r="E180" s="31" t="n">
        <f aca="false">E181</f>
        <v>345</v>
      </c>
      <c r="F180" s="31" t="n">
        <f aca="false">F181</f>
        <v>245.9</v>
      </c>
      <c r="G180" s="21" t="n">
        <f aca="false">F180/E180*100</f>
        <v>71.2753623188406</v>
      </c>
    </row>
    <row r="181" s="32" customFormat="true" ht="13.2" hidden="false" customHeight="false" outlineLevel="0" collapsed="false">
      <c r="A181" s="28" t="s">
        <v>330</v>
      </c>
      <c r="B181" s="28" t="s">
        <v>331</v>
      </c>
      <c r="C181" s="29" t="s">
        <v>120</v>
      </c>
      <c r="D181" s="30" t="s">
        <v>346</v>
      </c>
      <c r="E181" s="31" t="n">
        <f aca="false">E182</f>
        <v>345</v>
      </c>
      <c r="F181" s="31" t="n">
        <f aca="false">F182</f>
        <v>245.9</v>
      </c>
      <c r="G181" s="21" t="n">
        <f aca="false">F181/E181*100</f>
        <v>71.2753623188406</v>
      </c>
    </row>
    <row r="182" s="32" customFormat="true" ht="20.4" hidden="false" customHeight="true" outlineLevel="0" collapsed="false">
      <c r="A182" s="28" t="s">
        <v>330</v>
      </c>
      <c r="B182" s="28" t="s">
        <v>331</v>
      </c>
      <c r="C182" s="33" t="s">
        <v>347</v>
      </c>
      <c r="D182" s="34" t="s">
        <v>348</v>
      </c>
      <c r="E182" s="35" t="n">
        <v>345</v>
      </c>
      <c r="F182" s="35" t="n">
        <v>245.9</v>
      </c>
      <c r="G182" s="36" t="n">
        <f aca="false">F182/E182*100</f>
        <v>71.2753623188406</v>
      </c>
    </row>
    <row r="183" s="32" customFormat="true" ht="13.2" hidden="false" customHeight="false" outlineLevel="0" collapsed="false">
      <c r="A183" s="28"/>
      <c r="B183" s="28"/>
      <c r="C183" s="29" t="s">
        <v>60</v>
      </c>
      <c r="D183" s="30" t="s">
        <v>349</v>
      </c>
      <c r="E183" s="31" t="n">
        <f aca="false">SUM(E184+E187)</f>
        <v>8503</v>
      </c>
      <c r="F183" s="31" t="n">
        <f aca="false">SUM(F184+F187)</f>
        <v>5839.21</v>
      </c>
      <c r="G183" s="21" t="n">
        <f aca="false">F183/E183*100</f>
        <v>68.6723509349641</v>
      </c>
    </row>
    <row r="184" s="32" customFormat="true" ht="25.8" hidden="false" customHeight="true" outlineLevel="0" collapsed="false">
      <c r="A184" s="28"/>
      <c r="B184" s="28"/>
      <c r="C184" s="29" t="s">
        <v>300</v>
      </c>
      <c r="D184" s="30" t="s">
        <v>350</v>
      </c>
      <c r="E184" s="31" t="n">
        <f aca="false">E185</f>
        <v>7794</v>
      </c>
      <c r="F184" s="31" t="n">
        <f aca="false">F185</f>
        <v>5130.21</v>
      </c>
      <c r="G184" s="21" t="n">
        <f aca="false">F184/E184*100</f>
        <v>65.8225558121632</v>
      </c>
    </row>
    <row r="185" s="32" customFormat="true" ht="39.6" hidden="false" customHeight="false" outlineLevel="0" collapsed="false">
      <c r="A185" s="28"/>
      <c r="B185" s="28"/>
      <c r="C185" s="29" t="s">
        <v>73</v>
      </c>
      <c r="D185" s="30" t="s">
        <v>351</v>
      </c>
      <c r="E185" s="31" t="n">
        <f aca="false">E186</f>
        <v>7794</v>
      </c>
      <c r="F185" s="31" t="n">
        <f aca="false">F186</f>
        <v>5130.21</v>
      </c>
      <c r="G185" s="21" t="n">
        <f aca="false">F185/E185*100</f>
        <v>65.8225558121632</v>
      </c>
    </row>
    <row r="186" s="32" customFormat="true" ht="105.6" hidden="false" customHeight="false" outlineLevel="0" collapsed="false">
      <c r="A186" s="28" t="s">
        <v>330</v>
      </c>
      <c r="B186" s="28" t="s">
        <v>331</v>
      </c>
      <c r="C186" s="33" t="s">
        <v>352</v>
      </c>
      <c r="D186" s="34" t="s">
        <v>353</v>
      </c>
      <c r="E186" s="35" t="n">
        <v>7794</v>
      </c>
      <c r="F186" s="35" t="n">
        <v>5130.21</v>
      </c>
      <c r="G186" s="36" t="n">
        <f aca="false">F186/E186*100</f>
        <v>65.8225558121632</v>
      </c>
    </row>
    <row r="187" s="32" customFormat="true" ht="26.4" hidden="false" customHeight="false" outlineLevel="0" collapsed="false">
      <c r="A187" s="28" t="s">
        <v>330</v>
      </c>
      <c r="B187" s="28" t="s">
        <v>331</v>
      </c>
      <c r="C187" s="29" t="s">
        <v>354</v>
      </c>
      <c r="D187" s="30" t="s">
        <v>355</v>
      </c>
      <c r="E187" s="31" t="n">
        <f aca="false">SUM(E188+E191)</f>
        <v>709</v>
      </c>
      <c r="F187" s="31" t="n">
        <f aca="false">SUM(F188+F191)</f>
        <v>709</v>
      </c>
      <c r="G187" s="36" t="n">
        <f aca="false">F187/E187*100</f>
        <v>100</v>
      </c>
    </row>
    <row r="188" s="32" customFormat="true" ht="39.6" hidden="false" customHeight="false" outlineLevel="0" collapsed="false">
      <c r="A188" s="28" t="s">
        <v>356</v>
      </c>
      <c r="B188" s="28" t="s">
        <v>357</v>
      </c>
      <c r="C188" s="29" t="s">
        <v>73</v>
      </c>
      <c r="D188" s="30" t="s">
        <v>358</v>
      </c>
      <c r="E188" s="31" t="n">
        <f aca="false">E189</f>
        <v>3.5</v>
      </c>
      <c r="F188" s="31" t="n">
        <f aca="false">F189</f>
        <v>3.5</v>
      </c>
      <c r="G188" s="36" t="n">
        <f aca="false">F188/E188*100</f>
        <v>100</v>
      </c>
    </row>
    <row r="189" s="32" customFormat="true" ht="54.6" hidden="false" customHeight="true" outlineLevel="0" collapsed="false">
      <c r="A189" s="28" t="s">
        <v>356</v>
      </c>
      <c r="B189" s="28" t="s">
        <v>357</v>
      </c>
      <c r="C189" s="33" t="s">
        <v>359</v>
      </c>
      <c r="D189" s="34" t="s">
        <v>360</v>
      </c>
      <c r="E189" s="35" t="n">
        <f aca="false">SUM(E190)</f>
        <v>3.5</v>
      </c>
      <c r="F189" s="35" t="n">
        <f aca="false">SUM(F190)</f>
        <v>3.5</v>
      </c>
      <c r="G189" s="36" t="n">
        <f aca="false">F189/E189*100</f>
        <v>100</v>
      </c>
    </row>
    <row r="190" s="32" customFormat="true" ht="13.2" hidden="false" customHeight="false" outlineLevel="0" collapsed="false">
      <c r="A190" s="28"/>
      <c r="B190" s="28"/>
      <c r="C190" s="33" t="s">
        <v>361</v>
      </c>
      <c r="D190" s="34" t="s">
        <v>362</v>
      </c>
      <c r="E190" s="35" t="n">
        <v>3.5</v>
      </c>
      <c r="F190" s="35" t="n">
        <v>3.5</v>
      </c>
      <c r="G190" s="36" t="n">
        <f aca="false">F190/E190*100</f>
        <v>100</v>
      </c>
    </row>
    <row r="191" s="32" customFormat="true" ht="69" hidden="false" customHeight="true" outlineLevel="0" collapsed="false">
      <c r="A191" s="28"/>
      <c r="B191" s="28"/>
      <c r="C191" s="29" t="s">
        <v>359</v>
      </c>
      <c r="D191" s="30" t="s">
        <v>363</v>
      </c>
      <c r="E191" s="31" t="n">
        <v>705.5</v>
      </c>
      <c r="F191" s="31" t="n">
        <v>705.5</v>
      </c>
      <c r="G191" s="21" t="n">
        <f aca="false">F191/E191*100</f>
        <v>100</v>
      </c>
    </row>
    <row r="192" s="32" customFormat="true" ht="15" hidden="false" customHeight="true" outlineLevel="0" collapsed="false">
      <c r="A192" s="28" t="s">
        <v>356</v>
      </c>
      <c r="B192" s="28" t="s">
        <v>357</v>
      </c>
      <c r="C192" s="29" t="s">
        <v>233</v>
      </c>
      <c r="D192" s="30" t="s">
        <v>364</v>
      </c>
      <c r="E192" s="31" t="n">
        <f aca="false">SUM(E193+E198+E200)</f>
        <v>5086.3</v>
      </c>
      <c r="F192" s="31" t="n">
        <f aca="false">SUM(F193+F198+F200)</f>
        <v>1893.84</v>
      </c>
      <c r="G192" s="21" t="n">
        <f aca="false">F192/E192*100</f>
        <v>37.2341387649175</v>
      </c>
    </row>
    <row r="193" s="32" customFormat="true" ht="13.2" hidden="false" customHeight="false" outlineLevel="0" collapsed="false">
      <c r="A193" s="28"/>
      <c r="B193" s="28"/>
      <c r="C193" s="29" t="s">
        <v>120</v>
      </c>
      <c r="D193" s="30" t="s">
        <v>365</v>
      </c>
      <c r="E193" s="31" t="n">
        <f aca="false">SUM(E194:E197)</f>
        <v>581.6</v>
      </c>
      <c r="F193" s="31" t="n">
        <f aca="false">SUM(F194:F197)</f>
        <v>451.84</v>
      </c>
      <c r="G193" s="21" t="n">
        <f aca="false">F193/E193*100</f>
        <v>77.6891334250344</v>
      </c>
    </row>
    <row r="194" s="32" customFormat="true" ht="26.4" hidden="false" customHeight="false" outlineLevel="0" collapsed="false">
      <c r="A194" s="28" t="s">
        <v>356</v>
      </c>
      <c r="B194" s="28" t="s">
        <v>357</v>
      </c>
      <c r="C194" s="33" t="s">
        <v>366</v>
      </c>
      <c r="D194" s="34" t="s">
        <v>367</v>
      </c>
      <c r="E194" s="35" t="n">
        <v>80</v>
      </c>
      <c r="F194" s="35"/>
      <c r="G194" s="36" t="n">
        <f aca="false">F194/E194*100</f>
        <v>0</v>
      </c>
    </row>
    <row r="195" s="32" customFormat="true" ht="23.4" hidden="false" customHeight="true" outlineLevel="0" collapsed="false">
      <c r="A195" s="28" t="s">
        <v>356</v>
      </c>
      <c r="B195" s="28" t="s">
        <v>357</v>
      </c>
      <c r="C195" s="33" t="s">
        <v>267</v>
      </c>
      <c r="D195" s="34" t="s">
        <v>368</v>
      </c>
      <c r="E195" s="35" t="n">
        <v>437.6</v>
      </c>
      <c r="F195" s="35" t="n">
        <v>418.7</v>
      </c>
      <c r="G195" s="36" t="n">
        <f aca="false">F195/E195*100</f>
        <v>95.680987202925</v>
      </c>
    </row>
    <row r="196" s="32" customFormat="true" ht="13.2" hidden="false" customHeight="false" outlineLevel="0" collapsed="false">
      <c r="A196" s="28" t="s">
        <v>356</v>
      </c>
      <c r="B196" s="28" t="s">
        <v>357</v>
      </c>
      <c r="C196" s="33" t="s">
        <v>369</v>
      </c>
      <c r="D196" s="34" t="s">
        <v>370</v>
      </c>
      <c r="E196" s="35" t="n">
        <v>44</v>
      </c>
      <c r="F196" s="35" t="n">
        <v>33.14</v>
      </c>
      <c r="G196" s="36" t="n">
        <f aca="false">F196/E196*100</f>
        <v>75.3181818181818</v>
      </c>
    </row>
    <row r="197" s="32" customFormat="true" ht="13.2" hidden="false" customHeight="false" outlineLevel="0" collapsed="false">
      <c r="A197" s="28" t="s">
        <v>356</v>
      </c>
      <c r="B197" s="28" t="s">
        <v>357</v>
      </c>
      <c r="C197" s="33" t="s">
        <v>371</v>
      </c>
      <c r="D197" s="34" t="s">
        <v>372</v>
      </c>
      <c r="E197" s="35" t="n">
        <v>20</v>
      </c>
      <c r="F197" s="35"/>
      <c r="G197" s="36" t="n">
        <f aca="false">F197/E197*100</f>
        <v>0</v>
      </c>
    </row>
    <row r="198" s="32" customFormat="true" ht="26.4" hidden="false" customHeight="false" outlineLevel="0" collapsed="false">
      <c r="A198" s="28" t="s">
        <v>356</v>
      </c>
      <c r="B198" s="28" t="s">
        <v>357</v>
      </c>
      <c r="C198" s="29" t="s">
        <v>130</v>
      </c>
      <c r="D198" s="30" t="s">
        <v>373</v>
      </c>
      <c r="E198" s="31" t="n">
        <f aca="false">E199</f>
        <v>4457.7</v>
      </c>
      <c r="F198" s="31" t="n">
        <f aca="false">F199</f>
        <v>1440</v>
      </c>
      <c r="G198" s="21" t="n">
        <f aca="false">F198/E198*100</f>
        <v>32.3036543508985</v>
      </c>
    </row>
    <row r="199" s="22" customFormat="true" ht="26.4" hidden="false" customHeight="false" outlineLevel="0" collapsed="false">
      <c r="A199" s="17" t="s">
        <v>374</v>
      </c>
      <c r="B199" s="17" t="s">
        <v>375</v>
      </c>
      <c r="C199" s="33" t="s">
        <v>376</v>
      </c>
      <c r="D199" s="34" t="s">
        <v>377</v>
      </c>
      <c r="E199" s="35" t="n">
        <v>4457.7</v>
      </c>
      <c r="F199" s="35" t="n">
        <v>1440</v>
      </c>
      <c r="G199" s="36" t="n">
        <f aca="false">F199/E199*100</f>
        <v>32.3036543508985</v>
      </c>
    </row>
    <row r="200" s="32" customFormat="true" ht="13.2" hidden="false" customHeight="false" outlineLevel="0" collapsed="false">
      <c r="A200" s="28" t="s">
        <v>378</v>
      </c>
      <c r="B200" s="28" t="s">
        <v>379</v>
      </c>
      <c r="C200" s="29" t="s">
        <v>226</v>
      </c>
      <c r="D200" s="30" t="s">
        <v>380</v>
      </c>
      <c r="E200" s="31" t="n">
        <f aca="false">E201</f>
        <v>47</v>
      </c>
      <c r="F200" s="31" t="n">
        <f aca="false">F201</f>
        <v>2</v>
      </c>
      <c r="G200" s="21" t="n">
        <f aca="false">F200/E200*100</f>
        <v>4.25531914893617</v>
      </c>
      <c r="I200" s="32" t="s">
        <v>381</v>
      </c>
    </row>
    <row r="201" s="32" customFormat="true" ht="26.4" hidden="false" customHeight="false" outlineLevel="0" collapsed="false">
      <c r="A201" s="28" t="s">
        <v>378</v>
      </c>
      <c r="B201" s="28" t="s">
        <v>379</v>
      </c>
      <c r="C201" s="33" t="s">
        <v>382</v>
      </c>
      <c r="D201" s="34" t="s">
        <v>383</v>
      </c>
      <c r="E201" s="35" t="n">
        <v>47</v>
      </c>
      <c r="F201" s="35" t="n">
        <v>2</v>
      </c>
      <c r="G201" s="36" t="n">
        <f aca="false">F201/E201*100</f>
        <v>4.25531914893617</v>
      </c>
    </row>
    <row r="202" s="32" customFormat="true" ht="26.4" hidden="false" customHeight="false" outlineLevel="0" collapsed="false">
      <c r="A202" s="28" t="s">
        <v>378</v>
      </c>
      <c r="B202" s="28" t="s">
        <v>379</v>
      </c>
      <c r="C202" s="23" t="s">
        <v>384</v>
      </c>
      <c r="D202" s="24" t="s">
        <v>385</v>
      </c>
      <c r="E202" s="25" t="n">
        <f aca="false">SUM(E203+E207+E230+E232+E237+E243+E249+E264)</f>
        <v>213525.36</v>
      </c>
      <c r="F202" s="25" t="n">
        <f aca="false">SUM(F203+F207+F230+F232+F237+F243+F249+F264)</f>
        <v>155116.06</v>
      </c>
      <c r="G202" s="27" t="n">
        <f aca="false">F202/E202*100</f>
        <v>72.6452633073655</v>
      </c>
    </row>
    <row r="203" s="32" customFormat="true" ht="26.4" hidden="false" customHeight="false" outlineLevel="0" collapsed="false">
      <c r="A203" s="28" t="s">
        <v>386</v>
      </c>
      <c r="B203" s="28" t="s">
        <v>387</v>
      </c>
      <c r="C203" s="29" t="s">
        <v>27</v>
      </c>
      <c r="D203" s="30" t="s">
        <v>388</v>
      </c>
      <c r="E203" s="31" t="n">
        <f aca="false">E204</f>
        <v>3327.7</v>
      </c>
      <c r="F203" s="31" t="n">
        <f aca="false">F204</f>
        <v>2927.01</v>
      </c>
      <c r="G203" s="36" t="n">
        <f aca="false">F203/E203*100</f>
        <v>87.9589506265589</v>
      </c>
    </row>
    <row r="204" s="32" customFormat="true" ht="13.2" hidden="false" customHeight="false" outlineLevel="0" collapsed="false">
      <c r="A204" s="28" t="s">
        <v>386</v>
      </c>
      <c r="B204" s="28" t="s">
        <v>387</v>
      </c>
      <c r="C204" s="29" t="s">
        <v>29</v>
      </c>
      <c r="D204" s="30" t="s">
        <v>389</v>
      </c>
      <c r="E204" s="31" t="n">
        <f aca="false">SUM(E205:E206)</f>
        <v>3327.7</v>
      </c>
      <c r="F204" s="31" t="n">
        <f aca="false">SUM(F205:F206)</f>
        <v>2927.01</v>
      </c>
      <c r="G204" s="21" t="n">
        <f aca="false">F204/E204*100</f>
        <v>87.9589506265589</v>
      </c>
    </row>
    <row r="205" s="32" customFormat="true" ht="13.2" hidden="false" customHeight="false" outlineLevel="0" collapsed="false">
      <c r="A205" s="28"/>
      <c r="B205" s="28"/>
      <c r="C205" s="33" t="s">
        <v>31</v>
      </c>
      <c r="D205" s="34" t="s">
        <v>390</v>
      </c>
      <c r="E205" s="35" t="n">
        <v>1531.7</v>
      </c>
      <c r="F205" s="35" t="n">
        <v>1231.32</v>
      </c>
      <c r="G205" s="36" t="n">
        <f aca="false">F205/E205*100</f>
        <v>80.3891101390612</v>
      </c>
    </row>
    <row r="206" s="32" customFormat="true" ht="26.4" hidden="false" customHeight="false" outlineLevel="0" collapsed="false">
      <c r="A206" s="28"/>
      <c r="B206" s="28"/>
      <c r="C206" s="33" t="s">
        <v>391</v>
      </c>
      <c r="D206" s="34" t="s">
        <v>392</v>
      </c>
      <c r="E206" s="35" t="n">
        <v>1796</v>
      </c>
      <c r="F206" s="35" t="n">
        <v>1695.69</v>
      </c>
      <c r="G206" s="36" t="n">
        <f aca="false">F206/E206*100</f>
        <v>94.4148106904232</v>
      </c>
    </row>
    <row r="207" s="32" customFormat="true" ht="26.4" hidden="false" customHeight="false" outlineLevel="0" collapsed="false">
      <c r="A207" s="28" t="s">
        <v>386</v>
      </c>
      <c r="B207" s="28" t="s">
        <v>387</v>
      </c>
      <c r="C207" s="29" t="s">
        <v>89</v>
      </c>
      <c r="D207" s="30" t="s">
        <v>393</v>
      </c>
      <c r="E207" s="31" t="n">
        <f aca="false">SUM(E208+E211+E215+E218+E221+E224+E227)</f>
        <v>161479.72</v>
      </c>
      <c r="F207" s="31" t="n">
        <f aca="false">SUM(F208+F211+F215+F218+F221+F224+F227)</f>
        <v>125228.69</v>
      </c>
      <c r="G207" s="21" t="n">
        <f aca="false">F207/E207*100</f>
        <v>77.5507227780678</v>
      </c>
    </row>
    <row r="208" s="32" customFormat="true" ht="13.2" hidden="false" customHeight="false" outlineLevel="0" collapsed="false">
      <c r="A208" s="28" t="s">
        <v>386</v>
      </c>
      <c r="B208" s="28" t="s">
        <v>387</v>
      </c>
      <c r="C208" s="29" t="s">
        <v>102</v>
      </c>
      <c r="D208" s="30" t="s">
        <v>394</v>
      </c>
      <c r="E208" s="31" t="n">
        <f aca="false">SUM(E209:E210)</f>
        <v>20638.3</v>
      </c>
      <c r="F208" s="31" t="n">
        <f aca="false">SUM(F209:F210)</f>
        <v>16648.38</v>
      </c>
      <c r="G208" s="21" t="n">
        <f aca="false">F208/E208*100</f>
        <v>80.6673999311959</v>
      </c>
    </row>
    <row r="209" s="32" customFormat="true" ht="13.2" hidden="false" customHeight="false" outlineLevel="0" collapsed="false">
      <c r="A209" s="28" t="s">
        <v>395</v>
      </c>
      <c r="B209" s="28" t="s">
        <v>396</v>
      </c>
      <c r="C209" s="33" t="s">
        <v>31</v>
      </c>
      <c r="D209" s="34" t="s">
        <v>397</v>
      </c>
      <c r="E209" s="35" t="n">
        <v>9303.4</v>
      </c>
      <c r="F209" s="35" t="n">
        <v>7365.38</v>
      </c>
      <c r="G209" s="36" t="n">
        <f aca="false">F209/E209*100</f>
        <v>79.1686910161876</v>
      </c>
    </row>
    <row r="210" s="32" customFormat="true" ht="26.4" hidden="false" customHeight="false" outlineLevel="0" collapsed="false">
      <c r="A210" s="28" t="s">
        <v>395</v>
      </c>
      <c r="B210" s="28" t="s">
        <v>396</v>
      </c>
      <c r="C210" s="33" t="s">
        <v>37</v>
      </c>
      <c r="D210" s="34" t="s">
        <v>398</v>
      </c>
      <c r="E210" s="35" t="n">
        <v>11334.9</v>
      </c>
      <c r="F210" s="35" t="n">
        <v>9283</v>
      </c>
      <c r="G210" s="36" t="n">
        <f aca="false">F210/E210*100</f>
        <v>81.8975024040794</v>
      </c>
    </row>
    <row r="211" s="22" customFormat="true" ht="13.2" hidden="false" customHeight="false" outlineLevel="0" collapsed="false">
      <c r="A211" s="17" t="s">
        <v>395</v>
      </c>
      <c r="B211" s="17" t="s">
        <v>396</v>
      </c>
      <c r="C211" s="29" t="s">
        <v>399</v>
      </c>
      <c r="D211" s="30" t="s">
        <v>400</v>
      </c>
      <c r="E211" s="31" t="n">
        <f aca="false">SUM(E212:E214)</f>
        <v>72913.27</v>
      </c>
      <c r="F211" s="31" t="n">
        <f aca="false">SUM(F212:F214)</f>
        <v>54588.38</v>
      </c>
      <c r="G211" s="21" t="n">
        <f aca="false">F211/E211*100</f>
        <v>74.8675515444582</v>
      </c>
    </row>
    <row r="212" s="32" customFormat="true" ht="13.2" hidden="false" customHeight="false" outlineLevel="0" collapsed="false">
      <c r="A212" s="28" t="s">
        <v>395</v>
      </c>
      <c r="B212" s="28" t="s">
        <v>396</v>
      </c>
      <c r="C212" s="33" t="s">
        <v>31</v>
      </c>
      <c r="D212" s="34" t="s">
        <v>401</v>
      </c>
      <c r="E212" s="35" t="n">
        <v>31031.1</v>
      </c>
      <c r="F212" s="35" t="n">
        <v>25489.96</v>
      </c>
      <c r="G212" s="36" t="n">
        <f aca="false">F212/E212*100</f>
        <v>82.1432691718953</v>
      </c>
    </row>
    <row r="213" s="32" customFormat="true" ht="13.2" hidden="false" customHeight="false" outlineLevel="0" collapsed="false">
      <c r="A213" s="28" t="s">
        <v>395</v>
      </c>
      <c r="B213" s="28" t="s">
        <v>396</v>
      </c>
      <c r="C213" s="33" t="s">
        <v>33</v>
      </c>
      <c r="D213" s="34" t="s">
        <v>402</v>
      </c>
      <c r="E213" s="35" t="n">
        <v>744.8</v>
      </c>
      <c r="F213" s="35" t="n">
        <v>744.8</v>
      </c>
      <c r="G213" s="50" t="n">
        <f aca="false">F213/E213*100</f>
        <v>100</v>
      </c>
    </row>
    <row r="214" s="32" customFormat="true" ht="26.4" hidden="false" customHeight="false" outlineLevel="0" collapsed="false">
      <c r="A214" s="28" t="s">
        <v>395</v>
      </c>
      <c r="B214" s="28" t="s">
        <v>396</v>
      </c>
      <c r="C214" s="33" t="s">
        <v>37</v>
      </c>
      <c r="D214" s="34" t="s">
        <v>403</v>
      </c>
      <c r="E214" s="35" t="n">
        <v>41137.37</v>
      </c>
      <c r="F214" s="35" t="n">
        <v>28353.62</v>
      </c>
      <c r="G214" s="36" t="n">
        <f aca="false">F214/E214*100</f>
        <v>68.924240903101</v>
      </c>
    </row>
    <row r="215" s="32" customFormat="true" ht="13.2" hidden="false" customHeight="false" outlineLevel="0" collapsed="false">
      <c r="A215" s="28" t="s">
        <v>404</v>
      </c>
      <c r="B215" s="28" t="s">
        <v>405</v>
      </c>
      <c r="C215" s="29" t="s">
        <v>406</v>
      </c>
      <c r="D215" s="30" t="s">
        <v>407</v>
      </c>
      <c r="E215" s="31" t="n">
        <f aca="false">SUM(E216:E217)</f>
        <v>5079.8</v>
      </c>
      <c r="F215" s="31" t="n">
        <f aca="false">SUM(F216:F217)</f>
        <v>3567.16</v>
      </c>
      <c r="G215" s="36" t="n">
        <f aca="false">F215/E215*100</f>
        <v>70.2224497027442</v>
      </c>
    </row>
    <row r="216" s="32" customFormat="true" ht="13.2" hidden="false" customHeight="false" outlineLevel="0" collapsed="false">
      <c r="A216" s="28" t="s">
        <v>404</v>
      </c>
      <c r="B216" s="28" t="s">
        <v>405</v>
      </c>
      <c r="C216" s="33" t="s">
        <v>31</v>
      </c>
      <c r="D216" s="34" t="s">
        <v>408</v>
      </c>
      <c r="E216" s="35" t="n">
        <v>2579.5</v>
      </c>
      <c r="F216" s="35" t="n">
        <v>1525.41</v>
      </c>
      <c r="G216" s="36" t="n">
        <f aca="false">F216/E216*100</f>
        <v>59.1358790463268</v>
      </c>
    </row>
    <row r="217" s="32" customFormat="true" ht="26.4" hidden="false" customHeight="false" outlineLevel="0" collapsed="false">
      <c r="A217" s="28" t="s">
        <v>404</v>
      </c>
      <c r="B217" s="28" t="s">
        <v>405</v>
      </c>
      <c r="C217" s="33" t="s">
        <v>37</v>
      </c>
      <c r="D217" s="34" t="s">
        <v>409</v>
      </c>
      <c r="E217" s="35" t="n">
        <v>2500.3</v>
      </c>
      <c r="F217" s="35" t="n">
        <v>2041.75</v>
      </c>
      <c r="G217" s="36" t="n">
        <f aca="false">F217/E217*100</f>
        <v>81.6602007759069</v>
      </c>
    </row>
    <row r="218" s="32" customFormat="true" ht="13.2" hidden="false" customHeight="false" outlineLevel="0" collapsed="false">
      <c r="A218" s="28" t="s">
        <v>404</v>
      </c>
      <c r="B218" s="28" t="s">
        <v>405</v>
      </c>
      <c r="C218" s="29" t="s">
        <v>410</v>
      </c>
      <c r="D218" s="30" t="s">
        <v>411</v>
      </c>
      <c r="E218" s="31" t="n">
        <f aca="false">SUM(E219:E220)</f>
        <v>34406</v>
      </c>
      <c r="F218" s="31" t="n">
        <f aca="false">SUM(F219:F220)</f>
        <v>25060.52</v>
      </c>
      <c r="G218" s="36" t="n">
        <f aca="false">F218/E218*100</f>
        <v>72.8376445968726</v>
      </c>
    </row>
    <row r="219" s="32" customFormat="true" ht="13.2" hidden="false" customHeight="false" outlineLevel="0" collapsed="false">
      <c r="A219" s="28" t="s">
        <v>404</v>
      </c>
      <c r="B219" s="28" t="s">
        <v>405</v>
      </c>
      <c r="C219" s="33" t="s">
        <v>31</v>
      </c>
      <c r="D219" s="34" t="s">
        <v>412</v>
      </c>
      <c r="E219" s="35" t="n">
        <v>16561.5</v>
      </c>
      <c r="F219" s="35" t="n">
        <v>11076.92</v>
      </c>
      <c r="G219" s="36" t="n">
        <f aca="false">F219/E219*100</f>
        <v>66.8835552335235</v>
      </c>
    </row>
    <row r="220" s="22" customFormat="true" ht="26.4" hidden="false" customHeight="false" outlineLevel="0" collapsed="false">
      <c r="A220" s="17" t="s">
        <v>413</v>
      </c>
      <c r="B220" s="17" t="s">
        <v>414</v>
      </c>
      <c r="C220" s="33" t="s">
        <v>37</v>
      </c>
      <c r="D220" s="34" t="s">
        <v>415</v>
      </c>
      <c r="E220" s="35" t="n">
        <v>17844.5</v>
      </c>
      <c r="F220" s="35" t="n">
        <v>13983.6</v>
      </c>
      <c r="G220" s="36" t="n">
        <f aca="false">F220/E220*100</f>
        <v>78.3636414581524</v>
      </c>
    </row>
    <row r="221" s="38" customFormat="true" ht="26.4" hidden="false" customHeight="false" outlineLevel="0" collapsed="false">
      <c r="A221" s="37" t="s">
        <v>416</v>
      </c>
      <c r="B221" s="37" t="s">
        <v>417</v>
      </c>
      <c r="C221" s="29" t="s">
        <v>418</v>
      </c>
      <c r="D221" s="30" t="s">
        <v>419</v>
      </c>
      <c r="E221" s="31" t="n">
        <f aca="false">SUM(E222:E223)</f>
        <v>8170.15</v>
      </c>
      <c r="F221" s="31" t="n">
        <f aca="false">SUM(F222:F223)</f>
        <v>7673.69</v>
      </c>
      <c r="G221" s="36" t="n">
        <f aca="false">F221/E221*100</f>
        <v>93.9234897768095</v>
      </c>
    </row>
    <row r="222" s="32" customFormat="true" ht="13.2" hidden="false" customHeight="false" outlineLevel="0" collapsed="false">
      <c r="A222" s="28" t="s">
        <v>416</v>
      </c>
      <c r="B222" s="28" t="s">
        <v>417</v>
      </c>
      <c r="C222" s="33" t="s">
        <v>31</v>
      </c>
      <c r="D222" s="34" t="s">
        <v>420</v>
      </c>
      <c r="E222" s="35" t="n">
        <v>3166.5</v>
      </c>
      <c r="F222" s="35" t="n">
        <v>2966.78</v>
      </c>
      <c r="G222" s="36" t="n">
        <f aca="false">F222/E222*100</f>
        <v>93.6927206695089</v>
      </c>
    </row>
    <row r="223" s="32" customFormat="true" ht="26.4" hidden="false" customHeight="false" outlineLevel="0" collapsed="false">
      <c r="A223" s="28" t="s">
        <v>421</v>
      </c>
      <c r="B223" s="28" t="s">
        <v>422</v>
      </c>
      <c r="C223" s="33" t="s">
        <v>37</v>
      </c>
      <c r="D223" s="34" t="s">
        <v>423</v>
      </c>
      <c r="E223" s="35" t="n">
        <v>5003.65</v>
      </c>
      <c r="F223" s="35" t="n">
        <v>4706.91</v>
      </c>
      <c r="G223" s="36" t="n">
        <f aca="false">F223/E223*100</f>
        <v>94.0695292436521</v>
      </c>
    </row>
    <row r="224" s="32" customFormat="true" ht="13.2" hidden="false" customHeight="false" outlineLevel="0" collapsed="false">
      <c r="A224" s="28" t="s">
        <v>421</v>
      </c>
      <c r="B224" s="28" t="s">
        <v>422</v>
      </c>
      <c r="C224" s="29" t="s">
        <v>110</v>
      </c>
      <c r="D224" s="30" t="s">
        <v>424</v>
      </c>
      <c r="E224" s="31" t="n">
        <f aca="false">SUM(E225:E226)</f>
        <v>4431.3</v>
      </c>
      <c r="F224" s="31" t="n">
        <f aca="false">SUM(F225:F226)</f>
        <v>3495.31</v>
      </c>
      <c r="G224" s="36" t="n">
        <f aca="false">F224/E224*100</f>
        <v>78.8777559632614</v>
      </c>
    </row>
    <row r="225" s="32" customFormat="true" ht="13.2" hidden="false" customHeight="false" outlineLevel="0" collapsed="false">
      <c r="A225" s="28"/>
      <c r="B225" s="28"/>
      <c r="C225" s="33" t="s">
        <v>31</v>
      </c>
      <c r="D225" s="34" t="s">
        <v>425</v>
      </c>
      <c r="E225" s="35" t="n">
        <v>1942.7</v>
      </c>
      <c r="F225" s="35" t="n">
        <v>1372.41</v>
      </c>
      <c r="G225" s="36" t="n">
        <f aca="false">F225/E225*100</f>
        <v>70.6444638904617</v>
      </c>
    </row>
    <row r="226" s="32" customFormat="true" ht="26.4" hidden="false" customHeight="false" outlineLevel="0" collapsed="false">
      <c r="A226" s="28"/>
      <c r="B226" s="28"/>
      <c r="C226" s="33" t="s">
        <v>37</v>
      </c>
      <c r="D226" s="34" t="s">
        <v>426</v>
      </c>
      <c r="E226" s="35" t="n">
        <v>2488.6</v>
      </c>
      <c r="F226" s="35" t="n">
        <v>2122.9</v>
      </c>
      <c r="G226" s="36" t="n">
        <f aca="false">F226/E226*100</f>
        <v>85.3049907578558</v>
      </c>
    </row>
    <row r="227" s="32" customFormat="true" ht="26.4" hidden="false" customHeight="false" outlineLevel="0" collapsed="false">
      <c r="A227" s="28" t="s">
        <v>427</v>
      </c>
      <c r="B227" s="28" t="s">
        <v>428</v>
      </c>
      <c r="C227" s="29" t="s">
        <v>429</v>
      </c>
      <c r="D227" s="30" t="s">
        <v>430</v>
      </c>
      <c r="E227" s="31" t="n">
        <f aca="false">SUM(E228:E229)</f>
        <v>15840.9</v>
      </c>
      <c r="F227" s="31" t="n">
        <f aca="false">SUM(F228:F229)</f>
        <v>14195.25</v>
      </c>
      <c r="G227" s="36" t="n">
        <f aca="false">F227/E227*100</f>
        <v>89.6113857167207</v>
      </c>
    </row>
    <row r="228" customFormat="false" ht="13.2" hidden="false" customHeight="false" outlineLevel="0" collapsed="false">
      <c r="C228" s="33" t="s">
        <v>31</v>
      </c>
      <c r="D228" s="34" t="s">
        <v>431</v>
      </c>
      <c r="E228" s="35" t="n">
        <v>7617.7</v>
      </c>
      <c r="F228" s="35" t="n">
        <v>6139.2</v>
      </c>
      <c r="G228" s="36" t="n">
        <f aca="false">F228/E228*100</f>
        <v>80.5912545781535</v>
      </c>
    </row>
    <row r="229" customFormat="false" ht="26.4" hidden="false" customHeight="false" outlineLevel="0" collapsed="false">
      <c r="C229" s="33" t="s">
        <v>37</v>
      </c>
      <c r="D229" s="34" t="s">
        <v>432</v>
      </c>
      <c r="E229" s="35" t="n">
        <v>8223.2</v>
      </c>
      <c r="F229" s="35" t="n">
        <v>8056.05</v>
      </c>
      <c r="G229" s="36" t="n">
        <f aca="false">F229/E229*100</f>
        <v>97.9673363167623</v>
      </c>
    </row>
    <row r="230" customFormat="false" ht="26.4" hidden="false" customHeight="false" outlineLevel="0" collapsed="false">
      <c r="C230" s="29" t="s">
        <v>130</v>
      </c>
      <c r="D230" s="30" t="s">
        <v>433</v>
      </c>
      <c r="E230" s="31" t="n">
        <f aca="false">SUM(E231)</f>
        <v>38.4</v>
      </c>
      <c r="F230" s="31" t="n">
        <f aca="false">SUM(F231)</f>
        <v>0</v>
      </c>
      <c r="G230" s="51" t="n">
        <f aca="false">F230/E230*100</f>
        <v>0</v>
      </c>
    </row>
    <row r="231" customFormat="false" ht="26.4" hidden="false" customHeight="false" outlineLevel="0" collapsed="false">
      <c r="C231" s="33" t="s">
        <v>434</v>
      </c>
      <c r="D231" s="34" t="s">
        <v>435</v>
      </c>
      <c r="E231" s="35" t="n">
        <v>38.4</v>
      </c>
      <c r="F231" s="35"/>
      <c r="G231" s="52" t="n">
        <f aca="false">F231/E231*100</f>
        <v>0</v>
      </c>
    </row>
    <row r="232" customFormat="false" ht="13.2" hidden="false" customHeight="false" outlineLevel="0" collapsed="false">
      <c r="C232" s="29" t="s">
        <v>436</v>
      </c>
      <c r="D232" s="30" t="s">
        <v>437</v>
      </c>
      <c r="E232" s="31" t="n">
        <f aca="false">SUM(E233:E236)</f>
        <v>702.09</v>
      </c>
      <c r="F232" s="31" t="n">
        <f aca="false">SUM(F233:F236)</f>
        <v>554.16</v>
      </c>
      <c r="G232" s="21" t="n">
        <f aca="false">F232/E232*100</f>
        <v>78.9300517027731</v>
      </c>
    </row>
    <row r="233" customFormat="false" ht="13.2" hidden="false" customHeight="false" outlineLevel="0" collapsed="false">
      <c r="C233" s="33" t="s">
        <v>438</v>
      </c>
      <c r="D233" s="34" t="s">
        <v>439</v>
      </c>
      <c r="E233" s="35" t="n">
        <v>260.55</v>
      </c>
      <c r="F233" s="35" t="n">
        <v>260.55</v>
      </c>
      <c r="G233" s="36" t="n">
        <f aca="false">F233/E233*100</f>
        <v>100</v>
      </c>
    </row>
    <row r="234" customFormat="false" ht="26.4" hidden="false" customHeight="false" outlineLevel="0" collapsed="false">
      <c r="C234" s="33" t="s">
        <v>440</v>
      </c>
      <c r="D234" s="34" t="s">
        <v>441</v>
      </c>
      <c r="E234" s="35" t="n">
        <v>85.74</v>
      </c>
      <c r="F234" s="35"/>
      <c r="G234" s="36" t="n">
        <f aca="false">F234/E234*100</f>
        <v>0</v>
      </c>
    </row>
    <row r="235" customFormat="false" ht="13.2" hidden="false" customHeight="false" outlineLevel="0" collapsed="false">
      <c r="C235" s="33" t="s">
        <v>442</v>
      </c>
      <c r="D235" s="34" t="s">
        <v>443</v>
      </c>
      <c r="E235" s="35" t="n">
        <v>186</v>
      </c>
      <c r="F235" s="35" t="n">
        <v>186</v>
      </c>
      <c r="G235" s="36" t="n">
        <f aca="false">F235/E235*100</f>
        <v>100</v>
      </c>
    </row>
    <row r="236" customFormat="false" ht="13.2" hidden="false" customHeight="false" outlineLevel="0" collapsed="false">
      <c r="C236" s="33" t="s">
        <v>444</v>
      </c>
      <c r="D236" s="42" t="s">
        <v>445</v>
      </c>
      <c r="E236" s="35" t="n">
        <v>169.8</v>
      </c>
      <c r="F236" s="35" t="n">
        <v>107.61</v>
      </c>
      <c r="G236" s="36" t="n">
        <f aca="false">F236/E236*100</f>
        <v>63.3745583038869</v>
      </c>
    </row>
    <row r="237" customFormat="false" ht="13.2" hidden="false" customHeight="false" outlineLevel="0" collapsed="false">
      <c r="C237" s="29" t="s">
        <v>446</v>
      </c>
      <c r="D237" s="30" t="s">
        <v>447</v>
      </c>
      <c r="E237" s="31" t="n">
        <f aca="false">SUM(E238+E241)</f>
        <v>30948.78</v>
      </c>
      <c r="F237" s="31" t="n">
        <f aca="false">SUM(F238+F241)</f>
        <v>11278.48</v>
      </c>
      <c r="G237" s="21" t="n">
        <f aca="false">F237/E237*100</f>
        <v>36.4424058072725</v>
      </c>
    </row>
    <row r="238" customFormat="false" ht="13.2" hidden="false" customHeight="false" outlineLevel="0" collapsed="false">
      <c r="C238" s="29" t="s">
        <v>448</v>
      </c>
      <c r="D238" s="30" t="s">
        <v>449</v>
      </c>
      <c r="E238" s="31" t="n">
        <f aca="false">SUM(E239:E240)</f>
        <v>30787.5</v>
      </c>
      <c r="F238" s="31" t="n">
        <f aca="false">SUM(F239:F240)</f>
        <v>11117.29</v>
      </c>
      <c r="G238" s="21" t="n">
        <f aca="false">F238/E238*100</f>
        <v>36.1097523345514</v>
      </c>
    </row>
    <row r="239" customFormat="false" ht="13.2" hidden="false" customHeight="false" outlineLevel="0" collapsed="false">
      <c r="C239" s="33" t="s">
        <v>450</v>
      </c>
      <c r="D239" s="34" t="s">
        <v>451</v>
      </c>
      <c r="E239" s="35" t="n">
        <v>10963.3</v>
      </c>
      <c r="F239" s="35" t="n">
        <v>6552.06</v>
      </c>
      <c r="G239" s="53" t="n">
        <f aca="false">F239/E239*100</f>
        <v>59.7635748360439</v>
      </c>
    </row>
    <row r="240" customFormat="false" ht="13.2" hidden="false" customHeight="false" outlineLevel="0" collapsed="false">
      <c r="C240" s="33" t="s">
        <v>452</v>
      </c>
      <c r="D240" s="34" t="s">
        <v>453</v>
      </c>
      <c r="E240" s="35" t="n">
        <v>19824.2</v>
      </c>
      <c r="F240" s="35" t="n">
        <v>4565.23</v>
      </c>
      <c r="G240" s="36" t="n">
        <f aca="false">F240/E240*100</f>
        <v>23.0285711403234</v>
      </c>
    </row>
    <row r="241" customFormat="false" ht="13.2" hidden="false" customHeight="false" outlineLevel="0" collapsed="false">
      <c r="C241" s="29" t="s">
        <v>454</v>
      </c>
      <c r="D241" s="30" t="s">
        <v>455</v>
      </c>
      <c r="E241" s="31" t="n">
        <f aca="false">E242</f>
        <v>161.28</v>
      </c>
      <c r="F241" s="31" t="n">
        <f aca="false">F242</f>
        <v>161.19</v>
      </c>
      <c r="G241" s="21" t="n">
        <f aca="false">F241/E241*100</f>
        <v>99.9441964285714</v>
      </c>
    </row>
    <row r="242" customFormat="false" ht="13.2" hidden="false" customHeight="false" outlineLevel="0" collapsed="false">
      <c r="C242" s="33" t="s">
        <v>456</v>
      </c>
      <c r="D242" s="34" t="s">
        <v>457</v>
      </c>
      <c r="E242" s="35" t="n">
        <v>161.28</v>
      </c>
      <c r="F242" s="35" t="n">
        <v>161.19</v>
      </c>
      <c r="G242" s="36" t="n">
        <f aca="false">F242/E242*100</f>
        <v>99.9441964285714</v>
      </c>
    </row>
    <row r="243" customFormat="false" ht="28.2" hidden="false" customHeight="true" outlineLevel="0" collapsed="false">
      <c r="C243" s="44" t="s">
        <v>458</v>
      </c>
      <c r="D243" s="45" t="s">
        <v>459</v>
      </c>
      <c r="E243" s="31" t="n">
        <f aca="false">SUM(E244)</f>
        <v>1514.96</v>
      </c>
      <c r="F243" s="31" t="n">
        <f aca="false">SUM(F244)</f>
        <v>1350.96</v>
      </c>
      <c r="G243" s="21" t="n">
        <f aca="false">F243/E243*100</f>
        <v>89.1746316734435</v>
      </c>
    </row>
    <row r="244" customFormat="false" ht="26.4" hidden="false" customHeight="false" outlineLevel="0" collapsed="false">
      <c r="C244" s="44" t="s">
        <v>460</v>
      </c>
      <c r="D244" s="45" t="s">
        <v>461</v>
      </c>
      <c r="E244" s="31" t="n">
        <f aca="false">SUM(E245+E247)</f>
        <v>1514.96</v>
      </c>
      <c r="F244" s="31" t="n">
        <f aca="false">SUM(F245+F247)</f>
        <v>1350.96</v>
      </c>
      <c r="G244" s="21" t="n">
        <f aca="false">F244/E244*100</f>
        <v>89.1746316734435</v>
      </c>
    </row>
    <row r="245" customFormat="false" ht="39.6" hidden="false" customHeight="false" outlineLevel="0" collapsed="false">
      <c r="C245" s="29" t="s">
        <v>462</v>
      </c>
      <c r="D245" s="30" t="s">
        <v>463</v>
      </c>
      <c r="E245" s="31" t="n">
        <f aca="false">SUM(E246)</f>
        <v>1499.81</v>
      </c>
      <c r="F245" s="31" t="n">
        <f aca="false">SUM(F246)</f>
        <v>1337.45</v>
      </c>
      <c r="G245" s="21" t="n">
        <f aca="false">F245/E245*100</f>
        <v>89.1746287863129</v>
      </c>
    </row>
    <row r="246" customFormat="false" ht="13.2" hidden="false" customHeight="false" outlineLevel="0" collapsed="false">
      <c r="C246" s="33" t="s">
        <v>464</v>
      </c>
      <c r="D246" s="34" t="s">
        <v>465</v>
      </c>
      <c r="E246" s="35" t="n">
        <v>1499.81</v>
      </c>
      <c r="F246" s="35" t="n">
        <v>1337.45</v>
      </c>
      <c r="G246" s="36" t="n">
        <f aca="false">F246/E246*100</f>
        <v>89.1746287863129</v>
      </c>
    </row>
    <row r="247" customFormat="false" ht="26.4" hidden="false" customHeight="false" outlineLevel="0" collapsed="false">
      <c r="C247" s="44" t="s">
        <v>466</v>
      </c>
      <c r="D247" s="30" t="s">
        <v>467</v>
      </c>
      <c r="E247" s="31" t="n">
        <f aca="false">SUM(E248)</f>
        <v>15.15</v>
      </c>
      <c r="F247" s="31" t="n">
        <f aca="false">SUM(F248)</f>
        <v>13.51</v>
      </c>
      <c r="G247" s="21" t="n">
        <f aca="false">F247/E247*100</f>
        <v>89.1749174917492</v>
      </c>
    </row>
    <row r="248" customFormat="false" ht="13.2" hidden="false" customHeight="false" outlineLevel="0" collapsed="false">
      <c r="C248" s="46" t="s">
        <v>464</v>
      </c>
      <c r="D248" s="34" t="s">
        <v>468</v>
      </c>
      <c r="E248" s="35" t="n">
        <v>15.15</v>
      </c>
      <c r="F248" s="35" t="n">
        <v>13.51</v>
      </c>
      <c r="G248" s="36" t="n">
        <f aca="false">F248/E248*100</f>
        <v>89.1749174917492</v>
      </c>
    </row>
    <row r="249" customFormat="false" ht="13.2" hidden="false" customHeight="false" outlineLevel="0" collapsed="false">
      <c r="C249" s="29" t="s">
        <v>60</v>
      </c>
      <c r="D249" s="30" t="s">
        <v>469</v>
      </c>
      <c r="E249" s="31" t="n">
        <f aca="false">SUM(E250+E253+E261)</f>
        <v>10005.8</v>
      </c>
      <c r="F249" s="31" t="n">
        <f aca="false">SUM(F250+F253+F261)</f>
        <v>9835.7</v>
      </c>
      <c r="G249" s="21" t="n">
        <f aca="false">F249/E249*100</f>
        <v>98.2999860081153</v>
      </c>
    </row>
    <row r="250" customFormat="false" ht="26.4" hidden="false" customHeight="false" outlineLevel="0" collapsed="false">
      <c r="C250" s="29" t="s">
        <v>194</v>
      </c>
      <c r="D250" s="30" t="s">
        <v>470</v>
      </c>
      <c r="E250" s="31" t="n">
        <f aca="false">E251</f>
        <v>139</v>
      </c>
      <c r="F250" s="31" t="n">
        <f aca="false">F251</f>
        <v>103.5</v>
      </c>
      <c r="G250" s="21" t="n">
        <f aca="false">F250/E250*100</f>
        <v>74.4604316546763</v>
      </c>
    </row>
    <row r="251" customFormat="false" ht="39.6" hidden="false" customHeight="false" outlineLevel="0" collapsed="false">
      <c r="C251" s="29" t="s">
        <v>73</v>
      </c>
      <c r="D251" s="30" t="s">
        <v>471</v>
      </c>
      <c r="E251" s="31" t="n">
        <f aca="false">E252</f>
        <v>139</v>
      </c>
      <c r="F251" s="31" t="n">
        <f aca="false">F252</f>
        <v>103.5</v>
      </c>
      <c r="G251" s="21" t="n">
        <f aca="false">F251/E251*100</f>
        <v>74.4604316546763</v>
      </c>
    </row>
    <row r="252" customFormat="false" ht="52.8" hidden="false" customHeight="false" outlineLevel="0" collapsed="false">
      <c r="C252" s="33" t="s">
        <v>197</v>
      </c>
      <c r="D252" s="34" t="s">
        <v>472</v>
      </c>
      <c r="E252" s="35" t="n">
        <v>139</v>
      </c>
      <c r="F252" s="35" t="n">
        <v>103.5</v>
      </c>
      <c r="G252" s="36" t="n">
        <f aca="false">F252/E252*100</f>
        <v>74.4604316546763</v>
      </c>
    </row>
    <row r="253" customFormat="false" ht="13.2" hidden="false" customHeight="false" outlineLevel="0" collapsed="false">
      <c r="C253" s="29" t="s">
        <v>473</v>
      </c>
      <c r="D253" s="30" t="s">
        <v>474</v>
      </c>
      <c r="E253" s="31" t="n">
        <f aca="false">SUM(E254+E256+E257+E258+E259+E260)</f>
        <v>9437.8</v>
      </c>
      <c r="F253" s="31" t="n">
        <f aca="false">SUM(F254+F256+F257+F258+F259+F260)</f>
        <v>9419.94</v>
      </c>
      <c r="G253" s="21" t="n">
        <f aca="false">F253/E253*100</f>
        <v>99.8107609824324</v>
      </c>
    </row>
    <row r="254" customFormat="false" ht="39.6" hidden="false" customHeight="false" outlineLevel="0" collapsed="false">
      <c r="C254" s="29" t="s">
        <v>73</v>
      </c>
      <c r="D254" s="30" t="s">
        <v>475</v>
      </c>
      <c r="E254" s="31" t="n">
        <f aca="false">E255</f>
        <v>110.1</v>
      </c>
      <c r="F254" s="31" t="n">
        <f aca="false">F255</f>
        <v>92.4</v>
      </c>
      <c r="G254" s="21" t="n">
        <f aca="false">F254/E254*100</f>
        <v>83.9237057220709</v>
      </c>
    </row>
    <row r="255" customFormat="false" ht="26.4" hidden="false" customHeight="false" outlineLevel="0" collapsed="false">
      <c r="C255" s="33" t="s">
        <v>476</v>
      </c>
      <c r="D255" s="34" t="s">
        <v>477</v>
      </c>
      <c r="E255" s="35" t="n">
        <v>110.1</v>
      </c>
      <c r="F255" s="35" t="n">
        <v>92.4</v>
      </c>
      <c r="G255" s="36" t="n">
        <f aca="false">F255/E255*100</f>
        <v>83.9237057220709</v>
      </c>
    </row>
    <row r="256" customFormat="false" ht="39.6" hidden="false" customHeight="false" outlineLevel="0" collapsed="false">
      <c r="C256" s="44" t="s">
        <v>478</v>
      </c>
      <c r="D256" s="54" t="s">
        <v>479</v>
      </c>
      <c r="E256" s="31" t="n">
        <v>893</v>
      </c>
      <c r="F256" s="31" t="n">
        <v>893</v>
      </c>
      <c r="G256" s="21" t="n">
        <f aca="false">F256/E256*100</f>
        <v>100</v>
      </c>
    </row>
    <row r="257" customFormat="false" ht="27.6" hidden="false" customHeight="true" outlineLevel="0" collapsed="false">
      <c r="C257" s="29" t="s">
        <v>478</v>
      </c>
      <c r="D257" s="30" t="s">
        <v>480</v>
      </c>
      <c r="E257" s="31" t="n">
        <v>3076.18</v>
      </c>
      <c r="F257" s="31" t="n">
        <v>3076.02</v>
      </c>
      <c r="G257" s="21" t="n">
        <f aca="false">F257/E257*100</f>
        <v>99.9947987438967</v>
      </c>
    </row>
    <row r="258" customFormat="false" ht="27.6" hidden="false" customHeight="true" outlineLevel="0" collapsed="false">
      <c r="C258" s="29" t="s">
        <v>478</v>
      </c>
      <c r="D258" s="30" t="s">
        <v>481</v>
      </c>
      <c r="E258" s="31" t="n">
        <v>5219.5</v>
      </c>
      <c r="F258" s="31" t="n">
        <v>5219.5</v>
      </c>
      <c r="G258" s="21" t="n">
        <f aca="false">F258/E258*100</f>
        <v>100</v>
      </c>
    </row>
    <row r="259" customFormat="false" ht="13.2" hidden="false" customHeight="false" outlineLevel="0" collapsed="false">
      <c r="C259" s="29" t="s">
        <v>482</v>
      </c>
      <c r="D259" s="30" t="s">
        <v>483</v>
      </c>
      <c r="E259" s="31" t="n">
        <v>130</v>
      </c>
      <c r="F259" s="31" t="n">
        <v>130</v>
      </c>
      <c r="G259" s="21" t="n">
        <f aca="false">F259/E259*100</f>
        <v>100</v>
      </c>
    </row>
    <row r="260" customFormat="false" ht="26.4" hidden="false" customHeight="true" outlineLevel="0" collapsed="false">
      <c r="C260" s="44" t="s">
        <v>478</v>
      </c>
      <c r="D260" s="54" t="s">
        <v>484</v>
      </c>
      <c r="E260" s="31" t="n">
        <v>9.02</v>
      </c>
      <c r="F260" s="31" t="n">
        <v>9.02</v>
      </c>
      <c r="G260" s="21" t="n">
        <f aca="false">F260/E260*100</f>
        <v>100</v>
      </c>
    </row>
    <row r="261" customFormat="false" ht="13.2" hidden="false" customHeight="false" outlineLevel="0" collapsed="false">
      <c r="C261" s="29" t="s">
        <v>485</v>
      </c>
      <c r="D261" s="30" t="s">
        <v>486</v>
      </c>
      <c r="E261" s="31" t="n">
        <f aca="false">E262</f>
        <v>429</v>
      </c>
      <c r="F261" s="31" t="n">
        <f aca="false">F262</f>
        <v>312.26</v>
      </c>
      <c r="G261" s="21" t="n">
        <f aca="false">F261/E261*100</f>
        <v>72.7878787878788</v>
      </c>
    </row>
    <row r="262" customFormat="false" ht="39.6" hidden="false" customHeight="false" outlineLevel="0" collapsed="false">
      <c r="C262" s="29" t="s">
        <v>73</v>
      </c>
      <c r="D262" s="30" t="s">
        <v>487</v>
      </c>
      <c r="E262" s="31" t="n">
        <f aca="false">E263</f>
        <v>429</v>
      </c>
      <c r="F262" s="31" t="n">
        <f aca="false">F263</f>
        <v>312.26</v>
      </c>
      <c r="G262" s="21" t="n">
        <f aca="false">F262/E262*100</f>
        <v>72.7878787878788</v>
      </c>
    </row>
    <row r="263" customFormat="false" ht="66" hidden="false" customHeight="false" outlineLevel="0" collapsed="false">
      <c r="C263" s="33" t="s">
        <v>488</v>
      </c>
      <c r="D263" s="34" t="s">
        <v>489</v>
      </c>
      <c r="E263" s="35" t="n">
        <v>429</v>
      </c>
      <c r="F263" s="35" t="n">
        <v>312.26</v>
      </c>
      <c r="G263" s="36" t="n">
        <f aca="false">F263/E263*100</f>
        <v>72.7878787878788</v>
      </c>
    </row>
    <row r="264" customFormat="false" ht="26.4" hidden="false" customHeight="false" outlineLevel="0" collapsed="false">
      <c r="C264" s="29" t="s">
        <v>212</v>
      </c>
      <c r="D264" s="30" t="s">
        <v>490</v>
      </c>
      <c r="E264" s="31" t="n">
        <f aca="false">SUM(E265+E278)</f>
        <v>5507.91</v>
      </c>
      <c r="F264" s="31" t="n">
        <f aca="false">SUM(F265+F278)</f>
        <v>3941.06</v>
      </c>
      <c r="G264" s="21" t="n">
        <f aca="false">F264/E264*100</f>
        <v>71.5527305275504</v>
      </c>
    </row>
    <row r="265" customFormat="false" ht="13.2" hidden="false" customHeight="false" outlineLevel="0" collapsed="false">
      <c r="C265" s="29" t="s">
        <v>491</v>
      </c>
      <c r="D265" s="30" t="s">
        <v>492</v>
      </c>
      <c r="E265" s="31" t="n">
        <f aca="false">SUM(E267+E272)</f>
        <v>3992.71</v>
      </c>
      <c r="F265" s="31" t="n">
        <f aca="false">SUM(F267+F272)</f>
        <v>3941.06</v>
      </c>
      <c r="G265" s="21" t="n">
        <f aca="false">F265/E265*100</f>
        <v>98.7063924001493</v>
      </c>
    </row>
    <row r="266" customFormat="false" ht="39.6" hidden="false" customHeight="false" outlineLevel="0" collapsed="false">
      <c r="C266" s="29" t="s">
        <v>64</v>
      </c>
      <c r="D266" s="30" t="s">
        <v>493</v>
      </c>
      <c r="E266" s="31" t="n">
        <f aca="false">E267</f>
        <v>2568.9</v>
      </c>
      <c r="F266" s="31" t="n">
        <f aca="false">F267</f>
        <v>2531.99</v>
      </c>
      <c r="G266" s="21" t="n">
        <f aca="false">F266/E266*100</f>
        <v>98.5631982560629</v>
      </c>
    </row>
    <row r="267" customFormat="false" ht="39.6" hidden="false" customHeight="false" outlineLevel="0" collapsed="false">
      <c r="C267" s="29" t="s">
        <v>494</v>
      </c>
      <c r="D267" s="30" t="s">
        <v>495</v>
      </c>
      <c r="E267" s="31" t="n">
        <f aca="false">SUM(E268:E271)</f>
        <v>2568.9</v>
      </c>
      <c r="F267" s="31" t="n">
        <f aca="false">SUM(F268:F271)</f>
        <v>2531.99</v>
      </c>
      <c r="G267" s="21" t="n">
        <f aca="false">F267/E267*100</f>
        <v>98.5631982560629</v>
      </c>
    </row>
    <row r="268" customFormat="false" ht="39.6" hidden="false" customHeight="false" outlineLevel="0" collapsed="false">
      <c r="C268" s="33" t="s">
        <v>496</v>
      </c>
      <c r="D268" s="34" t="s">
        <v>497</v>
      </c>
      <c r="E268" s="35" t="n">
        <v>1278.9</v>
      </c>
      <c r="F268" s="35" t="n">
        <v>1278.9</v>
      </c>
      <c r="G268" s="36" t="n">
        <f aca="false">F268/E268*100</f>
        <v>100</v>
      </c>
    </row>
    <row r="269" customFormat="false" ht="26.4" hidden="false" customHeight="false" outlineLevel="0" collapsed="false">
      <c r="C269" s="33" t="s">
        <v>498</v>
      </c>
      <c r="D269" s="34" t="s">
        <v>499</v>
      </c>
      <c r="E269" s="35" t="n">
        <v>345</v>
      </c>
      <c r="F269" s="35" t="n">
        <v>345</v>
      </c>
      <c r="G269" s="36" t="n">
        <f aca="false">F269/E269*100</f>
        <v>100</v>
      </c>
    </row>
    <row r="270" customFormat="false" ht="26.4" hidden="false" customHeight="false" outlineLevel="0" collapsed="false">
      <c r="C270" s="33" t="s">
        <v>500</v>
      </c>
      <c r="D270" s="34" t="s">
        <v>501</v>
      </c>
      <c r="E270" s="35" t="n">
        <v>330</v>
      </c>
      <c r="F270" s="35" t="n">
        <v>330</v>
      </c>
      <c r="G270" s="36" t="n">
        <f aca="false">F270/E270*100</f>
        <v>100</v>
      </c>
    </row>
    <row r="271" customFormat="false" ht="26.4" hidden="false" customHeight="false" outlineLevel="0" collapsed="false">
      <c r="C271" s="33" t="s">
        <v>502</v>
      </c>
      <c r="D271" s="34" t="s">
        <v>503</v>
      </c>
      <c r="E271" s="35" t="n">
        <v>615</v>
      </c>
      <c r="F271" s="35" t="n">
        <v>578.09</v>
      </c>
      <c r="G271" s="36" t="n">
        <f aca="false">F271/E271*100</f>
        <v>93.9983739837399</v>
      </c>
    </row>
    <row r="272" customFormat="false" ht="26.4" hidden="false" customHeight="false" outlineLevel="0" collapsed="false">
      <c r="C272" s="29" t="s">
        <v>68</v>
      </c>
      <c r="D272" s="30" t="s">
        <v>504</v>
      </c>
      <c r="E272" s="31" t="n">
        <f aca="false">E273</f>
        <v>1423.81</v>
      </c>
      <c r="F272" s="31" t="n">
        <f aca="false">F273</f>
        <v>1409.07</v>
      </c>
      <c r="G272" s="36" t="n">
        <f aca="false">F272/E272*100</f>
        <v>98.9647495101172</v>
      </c>
    </row>
    <row r="273" customFormat="false" ht="26.4" hidden="false" customHeight="false" outlineLevel="0" collapsed="false">
      <c r="C273" s="29" t="s">
        <v>505</v>
      </c>
      <c r="D273" s="30" t="s">
        <v>506</v>
      </c>
      <c r="E273" s="31" t="n">
        <f aca="false">SUM(E274:E277)</f>
        <v>1423.81</v>
      </c>
      <c r="F273" s="31" t="n">
        <f aca="false">SUM(F274:F277)</f>
        <v>1409.07</v>
      </c>
      <c r="G273" s="36" t="n">
        <f aca="false">F273/E273*100</f>
        <v>98.9647495101172</v>
      </c>
    </row>
    <row r="274" customFormat="false" ht="39.6" hidden="false" customHeight="false" outlineLevel="0" collapsed="false">
      <c r="C274" s="33" t="s">
        <v>496</v>
      </c>
      <c r="D274" s="34" t="s">
        <v>507</v>
      </c>
      <c r="E274" s="35" t="n">
        <v>854.86</v>
      </c>
      <c r="F274" s="35" t="n">
        <v>854.86</v>
      </c>
      <c r="G274" s="36" t="n">
        <f aca="false">F274/E274*100</f>
        <v>100</v>
      </c>
    </row>
    <row r="275" customFormat="false" ht="26.4" hidden="false" customHeight="false" outlineLevel="0" collapsed="false">
      <c r="C275" s="33" t="s">
        <v>498</v>
      </c>
      <c r="D275" s="34" t="s">
        <v>508</v>
      </c>
      <c r="E275" s="35" t="n">
        <v>181.51</v>
      </c>
      <c r="F275" s="35" t="n">
        <v>181.51</v>
      </c>
      <c r="G275" s="36" t="n">
        <f aca="false">F275/E275*100</f>
        <v>100</v>
      </c>
    </row>
    <row r="276" customFormat="false" ht="26.4" hidden="false" customHeight="false" outlineLevel="0" collapsed="false">
      <c r="C276" s="33" t="s">
        <v>500</v>
      </c>
      <c r="D276" s="34" t="s">
        <v>509</v>
      </c>
      <c r="E276" s="35" t="n">
        <v>141.88</v>
      </c>
      <c r="F276" s="35" t="n">
        <v>141.88</v>
      </c>
      <c r="G276" s="36" t="n">
        <f aca="false">F276/E276*100</f>
        <v>100</v>
      </c>
    </row>
    <row r="277" customFormat="false" ht="26.4" hidden="false" customHeight="false" outlineLevel="0" collapsed="false">
      <c r="C277" s="33" t="s">
        <v>502</v>
      </c>
      <c r="D277" s="34" t="s">
        <v>510</v>
      </c>
      <c r="E277" s="35" t="n">
        <v>245.56</v>
      </c>
      <c r="F277" s="35" t="n">
        <v>230.82</v>
      </c>
      <c r="G277" s="36" t="n">
        <f aca="false">F277/E277*100</f>
        <v>93.997393712331</v>
      </c>
    </row>
    <row r="278" customFormat="false" ht="13.2" hidden="false" customHeight="false" outlineLevel="0" collapsed="false">
      <c r="C278" s="29" t="s">
        <v>511</v>
      </c>
      <c r="D278" s="30" t="s">
        <v>512</v>
      </c>
      <c r="E278" s="31" t="n">
        <f aca="false">E279+E280</f>
        <v>1515.2</v>
      </c>
      <c r="F278" s="31" t="n">
        <f aca="false">F279+F280</f>
        <v>0</v>
      </c>
      <c r="G278" s="21" t="n">
        <f aca="false">F278/E278*100</f>
        <v>0</v>
      </c>
    </row>
    <row r="279" customFormat="false" ht="13.2" hidden="false" customHeight="false" outlineLevel="0" collapsed="false">
      <c r="C279" s="33" t="s">
        <v>513</v>
      </c>
      <c r="D279" s="34" t="s">
        <v>514</v>
      </c>
      <c r="E279" s="35" t="n">
        <v>1500</v>
      </c>
      <c r="F279" s="35"/>
      <c r="G279" s="36" t="n">
        <f aca="false">F279/E279*100</f>
        <v>0</v>
      </c>
    </row>
    <row r="280" customFormat="false" ht="26.4" hidden="false" customHeight="false" outlineLevel="0" collapsed="false">
      <c r="C280" s="29" t="s">
        <v>68</v>
      </c>
      <c r="D280" s="30" t="s">
        <v>515</v>
      </c>
      <c r="E280" s="31" t="n">
        <f aca="false">E281</f>
        <v>15.2</v>
      </c>
      <c r="F280" s="31" t="n">
        <f aca="false">F281</f>
        <v>0</v>
      </c>
      <c r="G280" s="36" t="n">
        <f aca="false">F280/E280*100</f>
        <v>0</v>
      </c>
    </row>
    <row r="281" customFormat="false" ht="13.2" hidden="false" customHeight="false" outlineLevel="0" collapsed="false">
      <c r="C281" s="33" t="s">
        <v>513</v>
      </c>
      <c r="D281" s="34" t="s">
        <v>516</v>
      </c>
      <c r="E281" s="35" t="n">
        <v>15.2</v>
      </c>
      <c r="F281" s="35"/>
      <c r="G281" s="36" t="n">
        <f aca="false">F281/E281*100</f>
        <v>0</v>
      </c>
    </row>
    <row r="282" customFormat="false" ht="13.2" hidden="false" customHeight="false" outlineLevel="0" collapsed="false">
      <c r="C282" s="23" t="s">
        <v>517</v>
      </c>
      <c r="D282" s="24" t="s">
        <v>518</v>
      </c>
      <c r="E282" s="25" t="n">
        <f aca="false">SUM(E283+E288+E285)</f>
        <v>11197.12</v>
      </c>
      <c r="F282" s="25" t="n">
        <f aca="false">SUM(F283+F288+F285)</f>
        <v>8334.89</v>
      </c>
      <c r="G282" s="27" t="n">
        <f aca="false">F282/E282*100</f>
        <v>74.4378018633363</v>
      </c>
    </row>
    <row r="283" customFormat="false" ht="13.2" hidden="false" customHeight="false" outlineLevel="0" collapsed="false">
      <c r="C283" s="29" t="s">
        <v>120</v>
      </c>
      <c r="D283" s="30" t="s">
        <v>519</v>
      </c>
      <c r="E283" s="31" t="n">
        <f aca="false">E284</f>
        <v>7761.48</v>
      </c>
      <c r="F283" s="31" t="n">
        <f aca="false">F284</f>
        <v>6144.44</v>
      </c>
      <c r="G283" s="36" t="n">
        <f aca="false">F283/E283*100</f>
        <v>79.1658291975242</v>
      </c>
    </row>
    <row r="284" customFormat="false" ht="13.2" hidden="false" customHeight="false" outlineLevel="0" collapsed="false">
      <c r="C284" s="33" t="s">
        <v>520</v>
      </c>
      <c r="D284" s="34" t="s">
        <v>521</v>
      </c>
      <c r="E284" s="35" t="n">
        <v>7761.48</v>
      </c>
      <c r="F284" s="35" t="n">
        <v>6144.44</v>
      </c>
      <c r="G284" s="36" t="n">
        <f aca="false">F284/E284*100</f>
        <v>79.1658291975242</v>
      </c>
    </row>
    <row r="285" customFormat="false" ht="13.2" hidden="false" customHeight="false" outlineLevel="0" collapsed="false">
      <c r="C285" s="29" t="s">
        <v>60</v>
      </c>
      <c r="D285" s="30" t="s">
        <v>522</v>
      </c>
      <c r="E285" s="31" t="n">
        <f aca="false">E286</f>
        <v>2500</v>
      </c>
      <c r="F285" s="31" t="n">
        <f aca="false">F286</f>
        <v>1384.1</v>
      </c>
      <c r="G285" s="36" t="n">
        <f aca="false">F285/E285*100</f>
        <v>55.364</v>
      </c>
    </row>
    <row r="286" customFormat="false" ht="42.6" hidden="false" customHeight="true" outlineLevel="0" collapsed="false">
      <c r="C286" s="29" t="s">
        <v>523</v>
      </c>
      <c r="D286" s="30" t="s">
        <v>524</v>
      </c>
      <c r="E286" s="31" t="n">
        <f aca="false">E287</f>
        <v>2500</v>
      </c>
      <c r="F286" s="31" t="n">
        <f aca="false">F287</f>
        <v>1384.1</v>
      </c>
      <c r="G286" s="36" t="n">
        <f aca="false">F286/E286*100</f>
        <v>55.364</v>
      </c>
    </row>
    <row r="287" s="43" customFormat="true" ht="28.2" hidden="false" customHeight="true" outlineLevel="0" collapsed="false">
      <c r="A287" s="41"/>
      <c r="B287" s="41"/>
      <c r="C287" s="33" t="s">
        <v>525</v>
      </c>
      <c r="D287" s="34" t="s">
        <v>526</v>
      </c>
      <c r="E287" s="35" t="n">
        <v>2500</v>
      </c>
      <c r="F287" s="35" t="n">
        <v>1384.1</v>
      </c>
      <c r="G287" s="36" t="n">
        <f aca="false">F287/E287*100</f>
        <v>55.364</v>
      </c>
    </row>
    <row r="288" customFormat="false" ht="26.4" hidden="false" customHeight="false" outlineLevel="0" collapsed="false">
      <c r="C288" s="29" t="s">
        <v>212</v>
      </c>
      <c r="D288" s="30" t="s">
        <v>527</v>
      </c>
      <c r="E288" s="31" t="n">
        <f aca="false">SUM(E289)</f>
        <v>935.64</v>
      </c>
      <c r="F288" s="31" t="n">
        <f aca="false">SUM(F289)</f>
        <v>806.35</v>
      </c>
      <c r="G288" s="36" t="n">
        <f aca="false">F288/E288*100</f>
        <v>86.1816510623744</v>
      </c>
    </row>
    <row r="289" customFormat="false" ht="13.2" hidden="false" customHeight="false" outlineLevel="0" collapsed="false">
      <c r="C289" s="29" t="s">
        <v>491</v>
      </c>
      <c r="D289" s="30" t="s">
        <v>528</v>
      </c>
      <c r="E289" s="31" t="n">
        <f aca="false">SUM(E290+E293)</f>
        <v>935.64</v>
      </c>
      <c r="F289" s="31" t="n">
        <f aca="false">SUM(F290+F293)</f>
        <v>806.35</v>
      </c>
      <c r="G289" s="36" t="n">
        <f aca="false">F289/E289*100</f>
        <v>86.1816510623744</v>
      </c>
    </row>
    <row r="290" customFormat="false" ht="39.6" hidden="false" customHeight="false" outlineLevel="0" collapsed="false">
      <c r="C290" s="29" t="s">
        <v>64</v>
      </c>
      <c r="D290" s="30" t="s">
        <v>529</v>
      </c>
      <c r="E290" s="31" t="n">
        <f aca="false">E291</f>
        <v>640</v>
      </c>
      <c r="F290" s="31" t="n">
        <f aca="false">F291</f>
        <v>551.56</v>
      </c>
      <c r="G290" s="36" t="n">
        <f aca="false">F290/E290*100</f>
        <v>86.18125</v>
      </c>
    </row>
    <row r="291" customFormat="false" ht="39.6" hidden="false" customHeight="false" outlineLevel="0" collapsed="false">
      <c r="C291" s="29" t="s">
        <v>494</v>
      </c>
      <c r="D291" s="30" t="s">
        <v>530</v>
      </c>
      <c r="E291" s="31" t="n">
        <f aca="false">E292</f>
        <v>640</v>
      </c>
      <c r="F291" s="31" t="n">
        <f aca="false">F292</f>
        <v>551.56</v>
      </c>
      <c r="G291" s="36" t="n">
        <f aca="false">F291/E291*100</f>
        <v>86.18125</v>
      </c>
    </row>
    <row r="292" customFormat="false" ht="26.4" hidden="false" customHeight="false" outlineLevel="0" collapsed="false">
      <c r="C292" s="33" t="s">
        <v>531</v>
      </c>
      <c r="D292" s="34" t="s">
        <v>532</v>
      </c>
      <c r="E292" s="35" t="n">
        <v>640</v>
      </c>
      <c r="F292" s="35" t="n">
        <v>551.56</v>
      </c>
      <c r="G292" s="36" t="n">
        <f aca="false">F292/E292*100</f>
        <v>86.18125</v>
      </c>
    </row>
    <row r="293" customFormat="false" ht="26.4" hidden="false" customHeight="false" outlineLevel="0" collapsed="false">
      <c r="C293" s="29" t="s">
        <v>68</v>
      </c>
      <c r="D293" s="30" t="s">
        <v>533</v>
      </c>
      <c r="E293" s="31" t="n">
        <f aca="false">E294</f>
        <v>295.64</v>
      </c>
      <c r="F293" s="31" t="n">
        <f aca="false">F294</f>
        <v>254.79</v>
      </c>
      <c r="G293" s="36" t="n">
        <f aca="false">F293/E293*100</f>
        <v>86.1825192802057</v>
      </c>
    </row>
    <row r="294" customFormat="false" ht="26.4" hidden="false" customHeight="false" outlineLevel="0" collapsed="false">
      <c r="C294" s="29" t="s">
        <v>505</v>
      </c>
      <c r="D294" s="30" t="s">
        <v>534</v>
      </c>
      <c r="E294" s="31" t="n">
        <f aca="false">E295</f>
        <v>295.64</v>
      </c>
      <c r="F294" s="31" t="n">
        <f aca="false">F295</f>
        <v>254.79</v>
      </c>
      <c r="G294" s="36" t="n">
        <f aca="false">F294/E294*100</f>
        <v>86.1825192802057</v>
      </c>
    </row>
    <row r="295" customFormat="false" ht="26.4" hidden="false" customHeight="false" outlineLevel="0" collapsed="false">
      <c r="C295" s="33" t="s">
        <v>531</v>
      </c>
      <c r="D295" s="34" t="s">
        <v>535</v>
      </c>
      <c r="E295" s="35" t="n">
        <v>295.64</v>
      </c>
      <c r="F295" s="35" t="n">
        <v>254.79</v>
      </c>
      <c r="G295" s="36" t="n">
        <f aca="false">F295/E295*100</f>
        <v>86.1825192802057</v>
      </c>
    </row>
    <row r="296" customFormat="false" ht="26.4" hidden="false" customHeight="false" outlineLevel="0" collapsed="false">
      <c r="C296" s="23" t="s">
        <v>536</v>
      </c>
      <c r="D296" s="24" t="s">
        <v>537</v>
      </c>
      <c r="E296" s="25" t="n">
        <f aca="false">SUM(E297+E301+E303+E305)</f>
        <v>41408.13</v>
      </c>
      <c r="F296" s="25" t="n">
        <f aca="false">SUM(F297+F301+F303+F305)</f>
        <v>37501.4</v>
      </c>
      <c r="G296" s="27" t="n">
        <f aca="false">F296/E296*100</f>
        <v>90.5653068612372</v>
      </c>
    </row>
    <row r="297" customFormat="false" ht="13.2" hidden="false" customHeight="false" outlineLevel="0" collapsed="false">
      <c r="C297" s="29" t="s">
        <v>120</v>
      </c>
      <c r="D297" s="30" t="s">
        <v>538</v>
      </c>
      <c r="E297" s="31" t="n">
        <f aca="false">SUM(E298:E300)</f>
        <v>5991.93</v>
      </c>
      <c r="F297" s="31" t="n">
        <f aca="false">SUM(F298:F300)</f>
        <v>5303.93</v>
      </c>
      <c r="G297" s="21" t="n">
        <f aca="false">F297/E297*100</f>
        <v>88.5178898952424</v>
      </c>
    </row>
    <row r="298" customFormat="false" ht="13.2" hidden="false" customHeight="false" outlineLevel="0" collapsed="false">
      <c r="C298" s="33" t="s">
        <v>539</v>
      </c>
      <c r="D298" s="34" t="s">
        <v>540</v>
      </c>
      <c r="E298" s="35" t="n">
        <v>771.93</v>
      </c>
      <c r="F298" s="35" t="n">
        <v>141.95</v>
      </c>
      <c r="G298" s="36" t="n">
        <f aca="false">F298/E298*100</f>
        <v>18.3889730934152</v>
      </c>
    </row>
    <row r="299" customFormat="false" ht="13.2" hidden="false" customHeight="false" outlineLevel="0" collapsed="false">
      <c r="C299" s="33" t="s">
        <v>541</v>
      </c>
      <c r="D299" s="34" t="s">
        <v>542</v>
      </c>
      <c r="E299" s="35" t="n">
        <v>5200</v>
      </c>
      <c r="F299" s="35" t="n">
        <v>5148</v>
      </c>
      <c r="G299" s="36" t="n">
        <f aca="false">F299/E299*100</f>
        <v>99</v>
      </c>
    </row>
    <row r="300" customFormat="false" ht="13.2" hidden="false" customHeight="false" outlineLevel="0" collapsed="false">
      <c r="C300" s="33" t="s">
        <v>543</v>
      </c>
      <c r="D300" s="34" t="s">
        <v>544</v>
      </c>
      <c r="E300" s="35" t="n">
        <v>20</v>
      </c>
      <c r="F300" s="35" t="n">
        <v>13.98</v>
      </c>
      <c r="G300" s="36" t="n">
        <f aca="false">F300/E300*100</f>
        <v>69.9</v>
      </c>
    </row>
    <row r="301" customFormat="false" ht="26.4" hidden="false" customHeight="false" outlineLevel="0" collapsed="false">
      <c r="C301" s="29" t="s">
        <v>286</v>
      </c>
      <c r="D301" s="30" t="n">
        <v>1000012000</v>
      </c>
      <c r="E301" s="31" t="n">
        <f aca="false">E302</f>
        <v>2070</v>
      </c>
      <c r="F301" s="31" t="n">
        <f aca="false">F302</f>
        <v>2070</v>
      </c>
      <c r="G301" s="21" t="n">
        <f aca="false">F301/E301*100</f>
        <v>100</v>
      </c>
    </row>
    <row r="302" customFormat="false" ht="27.6" hidden="false" customHeight="true" outlineLevel="0" collapsed="false">
      <c r="C302" s="33" t="s">
        <v>545</v>
      </c>
      <c r="D302" s="34" t="n">
        <v>1000012070</v>
      </c>
      <c r="E302" s="35" t="n">
        <v>2070</v>
      </c>
      <c r="F302" s="35" t="n">
        <v>2070</v>
      </c>
      <c r="G302" s="36" t="n">
        <f aca="false">F302/E302*100</f>
        <v>100</v>
      </c>
    </row>
    <row r="303" customFormat="false" ht="39.6" hidden="false" customHeight="false" outlineLevel="0" collapsed="false">
      <c r="C303" s="55" t="s">
        <v>546</v>
      </c>
      <c r="D303" s="54" t="n">
        <v>1000013000</v>
      </c>
      <c r="E303" s="31" t="n">
        <f aca="false">E304</f>
        <v>2081.53</v>
      </c>
      <c r="F303" s="31" t="n">
        <f aca="false">F304</f>
        <v>2081.53</v>
      </c>
      <c r="G303" s="21" t="n">
        <f aca="false">F303/E303*100</f>
        <v>100</v>
      </c>
    </row>
    <row r="304" customFormat="false" ht="26.4" hidden="false" customHeight="false" outlineLevel="0" collapsed="false">
      <c r="C304" s="56" t="s">
        <v>547</v>
      </c>
      <c r="D304" s="57" t="n">
        <v>1000013030</v>
      </c>
      <c r="E304" s="35" t="n">
        <v>2081.53</v>
      </c>
      <c r="F304" s="35" t="n">
        <v>2081.53</v>
      </c>
      <c r="G304" s="36" t="n">
        <f aca="false">F304/E304*100</f>
        <v>100</v>
      </c>
    </row>
    <row r="305" customFormat="false" ht="13.2" hidden="false" customHeight="false" outlineLevel="0" collapsed="false">
      <c r="C305" s="29" t="s">
        <v>60</v>
      </c>
      <c r="D305" s="30" t="s">
        <v>548</v>
      </c>
      <c r="E305" s="31" t="n">
        <f aca="false">SUM(E306)</f>
        <v>31264.67</v>
      </c>
      <c r="F305" s="31" t="n">
        <f aca="false">SUM(F306)</f>
        <v>28045.94</v>
      </c>
      <c r="G305" s="21" t="n">
        <f aca="false">F305/E305*100</f>
        <v>89.7048969331837</v>
      </c>
    </row>
    <row r="306" customFormat="false" ht="26.4" hidden="false" customHeight="false" outlineLevel="0" collapsed="false">
      <c r="C306" s="29" t="s">
        <v>549</v>
      </c>
      <c r="D306" s="30" t="s">
        <v>550</v>
      </c>
      <c r="E306" s="31" t="n">
        <f aca="false">SUM(E307+E309)</f>
        <v>31264.67</v>
      </c>
      <c r="F306" s="31" t="n">
        <f aca="false">SUM(F307+F309)</f>
        <v>28045.94</v>
      </c>
      <c r="G306" s="21" t="n">
        <f aca="false">F306/E306*100</f>
        <v>89.7048969331837</v>
      </c>
    </row>
    <row r="307" customFormat="false" ht="39.6" hidden="false" customHeight="false" outlineLevel="0" collapsed="false">
      <c r="C307" s="29" t="s">
        <v>64</v>
      </c>
      <c r="D307" s="30" t="s">
        <v>551</v>
      </c>
      <c r="E307" s="31" t="n">
        <f aca="false">E308</f>
        <v>30952</v>
      </c>
      <c r="F307" s="31" t="n">
        <f aca="false">F308</f>
        <v>27755.71</v>
      </c>
      <c r="G307" s="21" t="n">
        <f aca="false">F307/E307*100</f>
        <v>89.6733975187387</v>
      </c>
    </row>
    <row r="308" customFormat="false" ht="26.4" hidden="false" customHeight="false" outlineLevel="0" collapsed="false">
      <c r="C308" s="33" t="s">
        <v>552</v>
      </c>
      <c r="D308" s="34" t="s">
        <v>553</v>
      </c>
      <c r="E308" s="35" t="n">
        <v>30952</v>
      </c>
      <c r="F308" s="35" t="n">
        <v>27755.71</v>
      </c>
      <c r="G308" s="36" t="n">
        <f aca="false">F308/E308*100</f>
        <v>89.6733975187387</v>
      </c>
    </row>
    <row r="309" customFormat="false" ht="26.4" hidden="false" customHeight="false" outlineLevel="0" collapsed="false">
      <c r="C309" s="29" t="s">
        <v>68</v>
      </c>
      <c r="D309" s="30" t="s">
        <v>554</v>
      </c>
      <c r="E309" s="31" t="n">
        <f aca="false">E310</f>
        <v>312.67</v>
      </c>
      <c r="F309" s="31" t="n">
        <f aca="false">F310</f>
        <v>290.23</v>
      </c>
      <c r="G309" s="21" t="n">
        <f aca="false">F309/E309*100</f>
        <v>92.8231042312982</v>
      </c>
    </row>
    <row r="310" customFormat="false" ht="26.4" hidden="false" customHeight="false" outlineLevel="0" collapsed="false">
      <c r="C310" s="33" t="s">
        <v>552</v>
      </c>
      <c r="D310" s="34" t="s">
        <v>555</v>
      </c>
      <c r="E310" s="35" t="n">
        <v>312.67</v>
      </c>
      <c r="F310" s="35" t="n">
        <v>290.23</v>
      </c>
      <c r="G310" s="36" t="n">
        <f aca="false">F310/E310*100</f>
        <v>92.8231042312982</v>
      </c>
    </row>
    <row r="311" customFormat="false" ht="13.2" hidden="false" customHeight="false" outlineLevel="0" collapsed="false">
      <c r="C311" s="23" t="s">
        <v>556</v>
      </c>
      <c r="D311" s="24" t="s">
        <v>557</v>
      </c>
      <c r="E311" s="25" t="n">
        <f aca="false">E312</f>
        <v>1330.34</v>
      </c>
      <c r="F311" s="25" t="n">
        <f aca="false">F312</f>
        <v>1094.08</v>
      </c>
      <c r="G311" s="27" t="n">
        <f aca="false">F311/E311*100</f>
        <v>82.2406302148323</v>
      </c>
    </row>
    <row r="312" customFormat="false" ht="26.4" hidden="false" customHeight="false" outlineLevel="0" collapsed="false">
      <c r="C312" s="29" t="s">
        <v>27</v>
      </c>
      <c r="D312" s="30" t="s">
        <v>558</v>
      </c>
      <c r="E312" s="31" t="n">
        <f aca="false">E313+E315</f>
        <v>1330.34</v>
      </c>
      <c r="F312" s="31" t="n">
        <f aca="false">F313+F315</f>
        <v>1094.08</v>
      </c>
      <c r="G312" s="21"/>
    </row>
    <row r="313" customFormat="false" ht="13.2" hidden="false" customHeight="false" outlineLevel="0" collapsed="false">
      <c r="C313" s="29" t="s">
        <v>559</v>
      </c>
      <c r="D313" s="30" t="s">
        <v>560</v>
      </c>
      <c r="E313" s="31" t="n">
        <f aca="false">E314</f>
        <v>1156.1</v>
      </c>
      <c r="F313" s="31" t="n">
        <f aca="false">F314</f>
        <v>976.07</v>
      </c>
      <c r="G313" s="36" t="n">
        <f aca="false">F313/E313*100</f>
        <v>84.427817662832</v>
      </c>
    </row>
    <row r="314" customFormat="false" ht="26.4" hidden="false" customHeight="false" outlineLevel="0" collapsed="false">
      <c r="C314" s="33" t="s">
        <v>37</v>
      </c>
      <c r="D314" s="34" t="s">
        <v>561</v>
      </c>
      <c r="E314" s="35" t="n">
        <v>1156.1</v>
      </c>
      <c r="F314" s="35" t="n">
        <v>976.07</v>
      </c>
      <c r="G314" s="36" t="n">
        <f aca="false">F314/E314*100</f>
        <v>84.427817662832</v>
      </c>
    </row>
    <row r="315" customFormat="false" ht="13.2" hidden="false" customHeight="false" outlineLevel="0" collapsed="false">
      <c r="C315" s="29" t="s">
        <v>562</v>
      </c>
      <c r="D315" s="30" t="s">
        <v>563</v>
      </c>
      <c r="E315" s="31" t="n">
        <v>174.24</v>
      </c>
      <c r="F315" s="31" t="n">
        <v>118.01</v>
      </c>
      <c r="G315" s="21" t="n">
        <f aca="false">F315/E315*100</f>
        <v>67.7284205693297</v>
      </c>
    </row>
    <row r="316" customFormat="false" ht="13.2" hidden="false" customHeight="false" outlineLevel="0" collapsed="false">
      <c r="C316" s="58" t="s">
        <v>564</v>
      </c>
      <c r="D316" s="58"/>
      <c r="E316" s="58"/>
    </row>
  </sheetData>
  <autoFilter ref="A10:G315"/>
  <mergeCells count="5">
    <mergeCell ref="C5:G5"/>
    <mergeCell ref="C6:G6"/>
    <mergeCell ref="C7:G7"/>
    <mergeCell ref="C8:G8"/>
    <mergeCell ref="C316:E31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2</cp:lastModifiedBy>
  <cp:lastPrinted>2024-07-19T11:16:12Z</cp:lastPrinted>
  <dcterms:modified xsi:type="dcterms:W3CDTF">2024-10-16T10:55:07Z</dcterms:modified>
  <cp:revision>0</cp:revision>
  <dc:subject/>
  <dc:title/>
</cp:coreProperties>
</file>