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</definedName>
    <definedName function="false" hidden="true" localSheetId="0" name="_xlnm._FilterDatabase" vbProcedure="false">Лист1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Приложение №2 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в каникулярное время на оплату стоимости питания детей в лагерях, организованных муниципальными учреждениями, осу-ществляющими организацию отдыха и оздоровления детей в каникулярное время, с дневным пребыва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Инициативный проект "Скорая помощь" для здания детского сада села Всехсвятское, ул. Школьная д.14"</t>
  </si>
  <si>
    <t xml:space="preserve">Инициативный проект "Встречают по одёжке..."</t>
  </si>
  <si>
    <t xml:space="preserve">Инициативный проект "ПЕРЕЗАГРУЗКА ВХОДА"</t>
  </si>
  <si>
    <t xml:space="preserve">Инициативный проект "Автогородок - Азбука ПДД"</t>
  </si>
  <si>
    <t xml:space="preserve">Инициативный проект "Тепло детям-2" МКОУ ООШ д.Ракалово</t>
  </si>
  <si>
    <t xml:space="preserve">Инициативный проект "Центр патриотического воспитания "Иск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9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90" workbookViewId="0">
      <selection pane="topLeft" activeCell="C1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11" min="5" style="1" width="11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J2" s="2" t="s">
        <v>0</v>
      </c>
      <c r="K2" s="2"/>
    </row>
    <row r="3" customFormat="false" ht="18.75" hidden="false" customHeight="false" outlineLevel="0" collapsed="false">
      <c r="J3" s="3"/>
      <c r="K3" s="3"/>
    </row>
    <row r="4" customFormat="false" ht="18.75" hidden="false" customHeight="false" outlineLevel="0" collapsed="false">
      <c r="E4" s="4" t="s">
        <v>1</v>
      </c>
      <c r="G4" s="5"/>
      <c r="H4" s="5"/>
      <c r="I4" s="5"/>
      <c r="J4" s="5"/>
      <c r="K4" s="3" t="s">
        <v>2</v>
      </c>
      <c r="L4" s="5"/>
      <c r="M4" s="5"/>
      <c r="N4" s="5"/>
      <c r="O4" s="5"/>
      <c r="P4" s="5"/>
    </row>
    <row r="5" customFormat="false" ht="18.75" hidden="false" customHeight="false" outlineLevel="0" collapsed="false">
      <c r="G5" s="5"/>
      <c r="H5" s="5"/>
      <c r="I5" s="5"/>
      <c r="J5" s="5"/>
      <c r="K5" s="3" t="s">
        <v>3</v>
      </c>
      <c r="L5" s="5"/>
      <c r="M5" s="5"/>
      <c r="N5" s="5"/>
      <c r="O5" s="5"/>
      <c r="P5" s="5"/>
    </row>
    <row r="6" customFormat="false" ht="18.75" hidden="false" customHeight="false" outlineLevel="0" collapsed="false">
      <c r="B6" s="6"/>
      <c r="C6" s="6"/>
      <c r="D6" s="6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B7" s="6"/>
      <c r="C7" s="6"/>
      <c r="D7" s="6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8"/>
      <c r="L8" s="9"/>
      <c r="M8" s="9"/>
      <c r="N8" s="9"/>
    </row>
    <row r="9" customFormat="false" ht="12.75" hidden="false" customHeight="false" outlineLevel="0" collapsed="false">
      <c r="B9" s="6"/>
      <c r="C9" s="6"/>
      <c r="D9" s="6"/>
    </row>
    <row r="10" customFormat="false" ht="13.5" hidden="false" customHeight="false" outlineLevel="0" collapsed="false">
      <c r="B10" s="6"/>
      <c r="C10" s="6"/>
      <c r="D10" s="6"/>
    </row>
    <row r="11" s="15" customFormat="tru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/>
      <c r="F11" s="13"/>
      <c r="G11" s="13"/>
      <c r="H11" s="13"/>
      <c r="I11" s="13"/>
      <c r="J11" s="13"/>
      <c r="K11" s="14"/>
      <c r="M11" s="16"/>
    </row>
    <row r="12" s="15" customFormat="true" ht="25.5" hidden="false" customHeight="false" outlineLevel="0" collapsed="false">
      <c r="A12" s="10"/>
      <c r="B12" s="11"/>
      <c r="C12" s="12"/>
      <c r="D12" s="12"/>
      <c r="E12" s="17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8" t="s">
        <v>15</v>
      </c>
    </row>
    <row r="13" customFormat="false" ht="38.25" hidden="false" customHeight="false" outlineLevel="0" collapsed="false">
      <c r="A13" s="19"/>
      <c r="B13" s="20" t="s">
        <v>16</v>
      </c>
      <c r="C13" s="20" t="s">
        <v>17</v>
      </c>
      <c r="D13" s="20" t="s">
        <v>18</v>
      </c>
      <c r="E13" s="21" t="n">
        <f aca="false">SUM(E14:E29)</f>
        <v>169047.926</v>
      </c>
      <c r="F13" s="21" t="n">
        <f aca="false">SUM(F14:F23)</f>
        <v>158716.35</v>
      </c>
      <c r="G13" s="21" t="n">
        <f aca="false">SUM(G14:G23)</f>
        <v>160923.95</v>
      </c>
      <c r="H13" s="21" t="n">
        <f aca="false">SUM(H14:H23)</f>
        <v>159855.35</v>
      </c>
      <c r="I13" s="21" t="n">
        <f aca="false">SUM(I14:I23)</f>
        <v>159855.35</v>
      </c>
      <c r="J13" s="21" t="n">
        <f aca="false">SUM(J14:J23)</f>
        <v>159855.35</v>
      </c>
      <c r="K13" s="22" t="n">
        <f aca="false">SUM(E13:J13)</f>
        <v>968254.276</v>
      </c>
      <c r="L13" s="23"/>
    </row>
    <row r="14" s="25" customFormat="true" ht="38.25" hidden="false" customHeight="false" outlineLevel="0" collapsed="false">
      <c r="A14" s="19" t="n">
        <v>1</v>
      </c>
      <c r="B14" s="20" t="s">
        <v>19</v>
      </c>
      <c r="C14" s="20" t="s">
        <v>20</v>
      </c>
      <c r="D14" s="20" t="s">
        <v>18</v>
      </c>
      <c r="E14" s="24" t="n">
        <v>64210.61</v>
      </c>
      <c r="F14" s="24" t="n">
        <v>64315.53</v>
      </c>
      <c r="G14" s="24" t="n">
        <v>65211.36</v>
      </c>
      <c r="H14" s="24" t="n">
        <v>65211.36</v>
      </c>
      <c r="I14" s="24" t="n">
        <v>65211.36</v>
      </c>
      <c r="J14" s="24" t="n">
        <v>65211.36</v>
      </c>
      <c r="K14" s="22" t="n">
        <f aca="false">SUM(E14:J14)</f>
        <v>389371.58</v>
      </c>
    </row>
    <row r="15" s="25" customFormat="true" ht="38.25" hidden="false" customHeight="false" outlineLevel="0" collapsed="false">
      <c r="A15" s="19" t="n">
        <v>2</v>
      </c>
      <c r="B15" s="20" t="s">
        <v>19</v>
      </c>
      <c r="C15" s="20" t="s">
        <v>21</v>
      </c>
      <c r="D15" s="20" t="s">
        <v>18</v>
      </c>
      <c r="E15" s="24" t="n">
        <v>57749.34</v>
      </c>
      <c r="F15" s="24" t="n">
        <v>49723.74</v>
      </c>
      <c r="G15" s="24" t="n">
        <v>51002.01</v>
      </c>
      <c r="H15" s="24" t="n">
        <v>51007.31</v>
      </c>
      <c r="I15" s="24" t="n">
        <v>51007.31</v>
      </c>
      <c r="J15" s="24" t="n">
        <v>51007.31</v>
      </c>
      <c r="K15" s="22" t="n">
        <f aca="false">SUM(E15:J15)</f>
        <v>311497.02</v>
      </c>
    </row>
    <row r="16" s="25" customFormat="true" ht="38.25" hidden="false" customHeight="false" outlineLevel="0" collapsed="false">
      <c r="A16" s="19" t="n">
        <v>2</v>
      </c>
      <c r="B16" s="20" t="s">
        <v>19</v>
      </c>
      <c r="C16" s="20" t="s">
        <v>22</v>
      </c>
      <c r="D16" s="20" t="s">
        <v>18</v>
      </c>
      <c r="E16" s="24" t="n">
        <v>25547.34</v>
      </c>
      <c r="F16" s="24" t="n">
        <v>25309.84</v>
      </c>
      <c r="G16" s="24" t="n">
        <v>25274.24</v>
      </c>
      <c r="H16" s="24" t="n">
        <v>25312.64</v>
      </c>
      <c r="I16" s="24" t="n">
        <v>25312.64</v>
      </c>
      <c r="J16" s="24" t="n">
        <v>25312.64</v>
      </c>
      <c r="K16" s="22" t="n">
        <f aca="false">SUM(E16:J16)</f>
        <v>152069.34</v>
      </c>
    </row>
    <row r="17" s="25" customFormat="true" ht="89.25" hidden="false" customHeight="false" outlineLevel="0" collapsed="false">
      <c r="A17" s="19" t="n">
        <v>4</v>
      </c>
      <c r="B17" s="20" t="s">
        <v>19</v>
      </c>
      <c r="C17" s="20" t="s">
        <v>23</v>
      </c>
      <c r="D17" s="20" t="s">
        <v>18</v>
      </c>
      <c r="E17" s="24" t="n">
        <v>654.31</v>
      </c>
      <c r="F17" s="24" t="n">
        <v>492.94</v>
      </c>
      <c r="G17" s="24" t="n">
        <v>492.94</v>
      </c>
      <c r="H17" s="24" t="n">
        <v>487.64</v>
      </c>
      <c r="I17" s="24" t="n">
        <v>487.64</v>
      </c>
      <c r="J17" s="24" t="n">
        <v>487.64</v>
      </c>
      <c r="K17" s="22" t="n">
        <f aca="false">SUM(E17:J17)</f>
        <v>3103.11</v>
      </c>
    </row>
    <row r="18" s="25" customFormat="true" ht="38.25" hidden="false" customHeight="true" outlineLevel="0" collapsed="false">
      <c r="A18" s="19" t="n">
        <v>5</v>
      </c>
      <c r="B18" s="20" t="s">
        <v>19</v>
      </c>
      <c r="C18" s="20" t="s">
        <v>24</v>
      </c>
      <c r="D18" s="20" t="s">
        <v>18</v>
      </c>
      <c r="E18" s="24" t="n">
        <v>2432.1</v>
      </c>
      <c r="F18" s="24" t="n">
        <v>2200.1</v>
      </c>
      <c r="G18" s="24" t="n">
        <v>2200.1</v>
      </c>
      <c r="H18" s="24" t="n">
        <v>2200.1</v>
      </c>
      <c r="I18" s="24" t="n">
        <v>2200.1</v>
      </c>
      <c r="J18" s="24" t="n">
        <v>2200.1</v>
      </c>
      <c r="K18" s="22" t="n">
        <f aca="false">SUM(E18:J18)</f>
        <v>13432.6</v>
      </c>
    </row>
    <row r="19" s="25" customFormat="true" ht="38.25" hidden="false" customHeight="false" outlineLevel="0" collapsed="false">
      <c r="A19" s="19"/>
      <c r="B19" s="20"/>
      <c r="C19" s="20" t="s">
        <v>25</v>
      </c>
      <c r="D19" s="20" t="s">
        <v>18</v>
      </c>
      <c r="E19" s="24" t="n">
        <v>11411.6</v>
      </c>
      <c r="F19" s="24" t="n">
        <v>11306.4</v>
      </c>
      <c r="G19" s="24" t="n">
        <v>11311.4</v>
      </c>
      <c r="H19" s="24" t="n">
        <v>11311.4</v>
      </c>
      <c r="I19" s="24" t="n">
        <v>11311.4</v>
      </c>
      <c r="J19" s="24" t="n">
        <v>11311.4</v>
      </c>
      <c r="K19" s="22" t="n">
        <f aca="false">SUM(E19:J19)</f>
        <v>67963.6</v>
      </c>
    </row>
    <row r="20" s="25" customFormat="true" ht="38.25" hidden="false" customHeight="false" outlineLevel="0" collapsed="false">
      <c r="A20" s="19"/>
      <c r="B20" s="20"/>
      <c r="C20" s="20" t="s">
        <v>26</v>
      </c>
      <c r="D20" s="20" t="s">
        <v>18</v>
      </c>
      <c r="E20" s="24" t="n">
        <v>4262.4</v>
      </c>
      <c r="F20" s="24" t="n">
        <v>4262.2</v>
      </c>
      <c r="G20" s="24" t="n">
        <v>4262.2</v>
      </c>
      <c r="H20" s="24" t="n">
        <v>4262.2</v>
      </c>
      <c r="I20" s="24" t="n">
        <v>4262.2</v>
      </c>
      <c r="J20" s="24" t="n">
        <v>4262.2</v>
      </c>
      <c r="K20" s="22" t="n">
        <f aca="false">SUM(E20:J20)</f>
        <v>25573.4</v>
      </c>
    </row>
    <row r="21" customFormat="false" ht="63.75" hidden="false" customHeight="false" outlineLevel="0" collapsed="false">
      <c r="A21" s="19" t="n">
        <v>7</v>
      </c>
      <c r="B21" s="20" t="s">
        <v>19</v>
      </c>
      <c r="C21" s="26" t="s">
        <v>27</v>
      </c>
      <c r="D21" s="20" t="s">
        <v>18</v>
      </c>
      <c r="E21" s="24" t="n">
        <v>55.9</v>
      </c>
      <c r="F21" s="24" t="n">
        <v>50</v>
      </c>
      <c r="G21" s="24" t="n">
        <v>46.8</v>
      </c>
      <c r="H21" s="24" t="n">
        <v>46.8</v>
      </c>
      <c r="I21" s="24" t="n">
        <v>46.8</v>
      </c>
      <c r="J21" s="24" t="n">
        <v>46.8</v>
      </c>
      <c r="K21" s="22" t="n">
        <f aca="false">SUM(E21:J21)</f>
        <v>293.1</v>
      </c>
    </row>
    <row r="22" customFormat="false" ht="38.25" hidden="false" customHeight="false" outlineLevel="0" collapsed="false">
      <c r="A22" s="27" t="n">
        <v>8</v>
      </c>
      <c r="B22" s="20" t="s">
        <v>19</v>
      </c>
      <c r="C22" s="26" t="s">
        <v>28</v>
      </c>
      <c r="D22" s="20" t="s">
        <v>18</v>
      </c>
      <c r="E22" s="28" t="n">
        <v>892.8</v>
      </c>
      <c r="F22" s="28" t="n">
        <v>1040</v>
      </c>
      <c r="G22" s="28" t="n">
        <v>1107</v>
      </c>
      <c r="H22" s="28" t="n">
        <v>0</v>
      </c>
      <c r="I22" s="28" t="n">
        <v>0</v>
      </c>
      <c r="J22" s="28" t="n">
        <v>0</v>
      </c>
      <c r="K22" s="22" t="n">
        <f aca="false">SUM(E22:J22)</f>
        <v>3039.8</v>
      </c>
    </row>
    <row r="23" customFormat="false" ht="73.5" hidden="false" customHeight="true" outlineLevel="0" collapsed="false">
      <c r="A23" s="19" t="n">
        <v>9</v>
      </c>
      <c r="B23" s="20" t="s">
        <v>19</v>
      </c>
      <c r="C23" s="20" t="s">
        <v>29</v>
      </c>
      <c r="D23" s="20" t="s">
        <v>18</v>
      </c>
      <c r="E23" s="24" t="n">
        <v>15.4</v>
      </c>
      <c r="F23" s="24" t="n">
        <v>15.6</v>
      </c>
      <c r="G23" s="24" t="n">
        <v>15.9</v>
      </c>
      <c r="H23" s="24" t="n">
        <v>15.9</v>
      </c>
      <c r="I23" s="24" t="n">
        <v>15.9</v>
      </c>
      <c r="J23" s="24" t="n">
        <v>15.9</v>
      </c>
      <c r="K23" s="22" t="n">
        <f aca="false">SUM(E23:J23)</f>
        <v>94.6</v>
      </c>
    </row>
    <row r="24" customFormat="false" ht="38.25" hidden="false" customHeight="false" outlineLevel="0" collapsed="false">
      <c r="A24" s="27" t="n">
        <v>10</v>
      </c>
      <c r="B24" s="20" t="s">
        <v>19</v>
      </c>
      <c r="C24" s="20" t="s">
        <v>30</v>
      </c>
      <c r="D24" s="20" t="s">
        <v>18</v>
      </c>
      <c r="E24" s="24" t="n">
        <v>253.193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2" t="n">
        <f aca="false">SUM(E24:J24)</f>
        <v>253.193</v>
      </c>
    </row>
    <row r="25" customFormat="false" ht="38.25" hidden="false" customHeight="false" outlineLevel="0" collapsed="false">
      <c r="A25" s="19" t="n">
        <v>11</v>
      </c>
      <c r="B25" s="20" t="s">
        <v>19</v>
      </c>
      <c r="C25" s="20" t="s">
        <v>31</v>
      </c>
      <c r="D25" s="20" t="s">
        <v>18</v>
      </c>
      <c r="E25" s="24" t="n">
        <v>218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2" t="n">
        <f aca="false">SUM(E25:J25)</f>
        <v>218</v>
      </c>
    </row>
    <row r="26" customFormat="false" ht="38.25" hidden="false" customHeight="false" outlineLevel="0" collapsed="false">
      <c r="A26" s="27" t="n">
        <v>12</v>
      </c>
      <c r="B26" s="20" t="s">
        <v>19</v>
      </c>
      <c r="C26" s="20" t="s">
        <v>32</v>
      </c>
      <c r="D26" s="20" t="s">
        <v>18</v>
      </c>
      <c r="E26" s="24" t="n">
        <v>528.463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2" t="n">
        <f aca="false">SUM(E26:J26)</f>
        <v>528.463</v>
      </c>
    </row>
    <row r="27" customFormat="false" ht="38.25" hidden="false" customHeight="false" outlineLevel="0" collapsed="false">
      <c r="A27" s="19" t="n">
        <v>13</v>
      </c>
      <c r="B27" s="20" t="s">
        <v>19</v>
      </c>
      <c r="C27" s="20" t="s">
        <v>33</v>
      </c>
      <c r="D27" s="20" t="s">
        <v>18</v>
      </c>
      <c r="E27" s="24" t="n">
        <v>367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2" t="n">
        <f aca="false">SUM(E27:J27)</f>
        <v>367</v>
      </c>
    </row>
    <row r="28" customFormat="false" ht="38.25" hidden="false" customHeight="false" outlineLevel="0" collapsed="false">
      <c r="A28" s="27" t="n">
        <v>14</v>
      </c>
      <c r="B28" s="20" t="s">
        <v>19</v>
      </c>
      <c r="C28" s="20" t="s">
        <v>34</v>
      </c>
      <c r="D28" s="20" t="s">
        <v>18</v>
      </c>
      <c r="E28" s="24" t="n">
        <v>229.47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2" t="n">
        <f aca="false">SUM(E28:J28)</f>
        <v>229.47</v>
      </c>
    </row>
    <row r="29" customFormat="false" ht="38.25" hidden="false" customHeight="false" outlineLevel="0" collapsed="false">
      <c r="A29" s="19" t="n">
        <v>15</v>
      </c>
      <c r="B29" s="20" t="s">
        <v>19</v>
      </c>
      <c r="C29" s="20" t="s">
        <v>35</v>
      </c>
      <c r="D29" s="20" t="s">
        <v>18</v>
      </c>
      <c r="E29" s="24" t="n">
        <v>22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2" t="n">
        <f aca="false">SUM(E29:J29)</f>
        <v>220</v>
      </c>
    </row>
  </sheetData>
  <autoFilter ref="A12:N12"/>
  <mergeCells count="8">
    <mergeCell ref="J2:K2"/>
    <mergeCell ref="E6:K6"/>
    <mergeCell ref="A11:A12"/>
    <mergeCell ref="B11:B12"/>
    <mergeCell ref="C11:C12"/>
    <mergeCell ref="D11:D12"/>
    <mergeCell ref="A18:A20"/>
    <mergeCell ref="B18:B20"/>
  </mergeCells>
  <printOptions headings="false" gridLines="false" gridLinesSet="true" horizontalCentered="false" verticalCentered="false"/>
  <pageMargins left="0.511805555555556" right="0.747916666666667" top="0.708333333333333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5-27T08:12:45Z</cp:lastPrinted>
  <dcterms:modified xsi:type="dcterms:W3CDTF">2025-05-27T08:15:23Z</dcterms:modified>
  <cp:revision>0</cp:revision>
  <dc:subject/>
  <dc:title/>
</cp:coreProperties>
</file>