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Q$256</definedName>
    <definedName function="false" hidden="true" localSheetId="1" name="_xlnm._FilterDatabase" vbProcedure="false">Лист1!$A$11:$V$251</definedName>
    <definedName function="false" hidden="false" localSheetId="0" name="_xlnm.Print_Area" vbProcedure="false">'Лист1 (2)'!$A$1:$Q$416</definedName>
    <definedName function="false" hidden="true" localSheetId="0" name="_xlnm._FilterDatabase" vbProcedure="false">'Лист1 (2)'!$A$11:$V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17">
  <si>
    <t xml:space="preserve">Приложение № 3</t>
  </si>
  <si>
    <t xml:space="preserve">Приложение № 5</t>
  </si>
  <si>
    <t xml:space="preserve">к муниципальной программе</t>
  </si>
  <si>
    <t xml:space="preserve">Ресурсное  обеспечение 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мы, отдельного мероприятия </t>
  </si>
  <si>
    <t xml:space="preserve">Источники финансирования</t>
  </si>
  <si>
    <t xml:space="preserve">Расходы (прогноз, факт), тыс. рублей</t>
  </si>
  <si>
    <t xml:space="preserve">2019 год        факт</t>
  </si>
  <si>
    <t xml:space="preserve">2020 год       факт</t>
  </si>
  <si>
    <t xml:space="preserve">2021 год            факт</t>
  </si>
  <si>
    <t xml:space="preserve">2022 год           факт</t>
  </si>
  <si>
    <t xml:space="preserve">2023 год            факт</t>
  </si>
  <si>
    <t xml:space="preserve">2024 год               прогноз</t>
  </si>
  <si>
    <t xml:space="preserve">2025 год               прогноз</t>
  </si>
  <si>
    <t xml:space="preserve">2026 год               прогноз</t>
  </si>
  <si>
    <t xml:space="preserve">2027 год               прогноз</t>
  </si>
  <si>
    <t xml:space="preserve">2028 год               прогноз</t>
  </si>
  <si>
    <t xml:space="preserve">2029 год               прогноз</t>
  </si>
  <si>
    <t xml:space="preserve">2030 год               прогноз</t>
  </si>
  <si>
    <t xml:space="preserve">ИТОГО</t>
  </si>
  <si>
    <t xml:space="preserve">Муниципальная программа</t>
  </si>
  <si>
    <t xml:space="preserve"> Развитие образования Белохолуницкого район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иные внебюджетные источник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Социальное обеспечение в сфере образования</t>
  </si>
  <si>
    <t xml:space="preserve">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-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% расходов в виде ежемесячной денежной выплаты;</t>
  </si>
  <si>
    <t xml:space="preserve">Социальные пособия и компенсации персоналу
</t>
  </si>
  <si>
    <t xml:space="preserve">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Организация отдыха и оздоровления детей и молодежи</t>
  </si>
  <si>
    <t xml:space="preserve">Реализация функций,связанных с управлением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централизованной бухгалтерии и службы методического и технического сопровождения учреждений образования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Организация деятельности централизованной бухгалтерии</t>
  </si>
  <si>
    <t xml:space="preserve">Выполнение полномочий по созданию комисий по делам несовершеннолетних и защите их прав и организаций их деятельности в сфере профилактики безнадзорности и правонарушений несовершеннолетних</t>
  </si>
  <si>
    <t xml:space="preserve">Создание 
в муниципальных общеобразовательных организациях, расположенных в сельской местности и малых городах, условий для занятий физической 
культурой и спортом
создание 
в муниципальных общеобразовательных организациях, расположенных в сельской местности, условий для занятий физической 
культурой и спортом
(МКОУ СОШ с.Троица Белохолуницкого района в 2019 году)</t>
  </si>
  <si>
    <t xml:space="preserve">Мероприятия по созданию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.(МКДОУ детский сад №4 "Ромашка" г.Белая Холуница, МКДОУ детский сад №3 "Рябинка" г.Белая Холуница)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 </t>
  </si>
  <si>
    <t xml:space="preserve">Капитальный ремонт здания по адресу
г. Белая Холуница ул. Смирнова д.21 </t>
  </si>
  <si>
    <t xml:space="preserve">Мероприятия в сфере образования ("АВЕРС")</t>
  </si>
  <si>
    <t xml:space="preserve">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еспечение персонифицированного финансирования дополнительного образования детей</t>
  </si>
  <si>
    <t xml:space="preserve">Выполнение отдельных государственных полномочий по начислению и выплате компенсации за работу по подготовке и проведению ГИА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ИА
</t>
  </si>
  <si>
    <t xml:space="preserve">Ремонт спортивного зала муниципального казенного общеобразовательного учреждения основной общеобразовательной школы п. Климковка Белохолуницкого района Кировской области</t>
  </si>
  <si>
    <t xml:space="preserve">Ремонт спортивного зала муниципального казённого общеобразовательного учреждения общеобразовательной школы-интерната основного общего образования д.Гурёнки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-плуатации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ом казенном общеобразовательном учреждении средней общеобразовательной школе с углубленным изучением отдельных предметов им. В.И.Десяткова г.Белая Холуница Белохолуницкого района Кировской области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им. В.И. Десяткова г. Белая Холуниц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Муниципальное казённое общеобразовательное учреждение средняя общеобразовательная школа д. Быданово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Муниципальное казённое общеобразовательное учреждение средняя общеобразовательная школа п.Подрезчиха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Предоставление гранта Президента РФ на реализацию проектов в области культуры, искусства и креативных (творческих) индустрий (Арт-фестиваль "REMESLO" VIII межрегиональный фестиваль железа)</t>
  </si>
  <si>
    <t xml:space="preserve">Реализация мероприятий по модернизации школьных систем образования в рамках госу-дарственной программы Российской Федерации «Развитие образования» путем проведения капитального ремонта здания школы МКОУ СОШ с УИОП им. В.И.Десяткова по адресу: г.Белая Холуница, ул.Ленина, д.2, с оснащением.</t>
  </si>
  <si>
    <t xml:space="preserve">25.1</t>
  </si>
  <si>
    <t xml:space="preserve">Финансовая поддержка детско-юношеского  спорта</t>
  </si>
  <si>
    <t xml:space="preserve">25.2</t>
  </si>
  <si>
    <t xml:space="preserve">Финансовая поддержка детско-юношеского и массового спорта</t>
  </si>
  <si>
    <t xml:space="preserve">Обеспечение требований к антитеррористической защищенности объектов (территорий) МКОУ СОШ с УИОП им. В.И.Десяткова 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 Предоставление бесплатного
горячего питания детям участников
специальной военной операции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Муниципальное казенное общеобразовательное учреждение основная общеобразовательная школа
п. Климковка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Муниципальное казенное общеобразовательное учреждение средняя общеобразовательная школа с.Полом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яя общеобразовательная школа п. Подрезчиха Белохолуницкого района Кировской области)</t>
  </si>
  <si>
    <t xml:space="preserve">Муниципальное казённое общеобразовательное учреждение средняя общеобразовательная школа п. Дубровк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средняя общеобразовательная школа с.Троиц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 казённое общеобразовательное учреждение средняя общеобразовательная школа с. Всехсвятское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сновная общеоб-разовательная школа д.Ракалово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бщеобразовательная школа-интернат основного общего образования д.Гурёнки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   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1 "Колокольчик" г. Белая Холуница Кировской области"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2 "Светлячок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ённом дошкольном образовательном учреждении детский сад  № 3 "Рябинка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 4 "Ромашка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муниципальном казённом дошкольном образовательном учреждении детский сад комбинированного вида № 7 "Аленушка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 муниципальном казённом учреждении дополнительного образования «Спортивная школа»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  с.Полом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д. Быданово Белохолуницкого района Кировской области)</t>
  </si>
  <si>
    <t xml:space="preserve">Муниципальное казённое общеобразовательное учреждение средняя общеобразовательная школа п. Подрезчиха Белохолуницкого района Кировской области (приобретение оборудования для пищеблока)</t>
  </si>
  <si>
    <t xml:space="preserve">Муниципальное казенное общеобразовательное учреждение средняя общеобразовательная школа с. Полом Белохолуницкого района Кировской области (приобретение оборудования для пищеблока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с. Всехсвятское Белохолуницкого района Кировской области)</t>
  </si>
  <si>
    <r>
      <rPr>
        <sz val="10"/>
        <rFont val="Times New Roman"/>
        <family val="1"/>
        <charset val="204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бщеобразовательной школе-инт</t>
    </r>
    <r>
      <rPr>
        <sz val="9"/>
        <rFont val="Times New Roman"/>
        <family val="1"/>
        <charset val="204"/>
      </rPr>
      <t xml:space="preserve">ернат основного общего образования д.Г</t>
    </r>
    <r>
      <rPr>
        <sz val="10"/>
        <rFont val="Times New Roman"/>
        <family val="1"/>
        <charset val="204"/>
      </rPr>
      <t xml:space="preserve">урёнки Белохолуницкого района Кировской области)</t>
    </r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п. Климковк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п.Подрезчих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д.Ракалово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с.Сырьяны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с.Троиц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детский сад "Солнышко" п.Дубровк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"Берёзка" п.Подрезчих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 муниципальном казённом учреждении дополнительного образования дом детского творчества  "Дарование" г. Белой Холуницы Кировской области</t>
  </si>
  <si>
    <t xml:space="preserve">Предоставление гранта муниципальным общеобразовательным организациям Белохолуницкого района, подготовивиших обучающихся к сдаче единого государственного экзамена по математике (профильный уровень) и (или) физике</t>
  </si>
  <si>
    <t xml:space="preserve">Муниципальное казённое общеобразовательное учреждение основная общеобразовательная школа с.Сырьяны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ей общеобразовательной школы с углублённым изучением отдельных предметов им. В.И. Десяткова г. Белая Холуница Кировской области)</t>
  </si>
  <si>
    <t xml:space="preserve">Финансовое обеспечение муниципальных общеобразовательных организаций Кировской области, обеспечивающих высокое качество образования, в части оплаты труда работников и уплаты страховых взносов в государственные внебюджетные фонды</t>
  </si>
  <si>
    <t xml:space="preserve">Инициативный проект «Ветер перемен»</t>
  </si>
  <si>
    <t xml:space="preserve">Инициативный проект «Тепло детям» МКОУ ООШ с.Сырьяны»</t>
  </si>
  <si>
    <t xml:space="preserve">Инициативный проект «Тепло детям» МКОУ ООШ д.Ракалово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023 год            прогноз</t>
  </si>
  <si>
    <t xml:space="preserve">Организация отдыха и оздоровления детей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
и среднего общего образования, в том числе адаптированные образовательные программы
</t>
  </si>
  <si>
    <t xml:space="preserve">Капитальный ремонт здания школы МКОУ СОШ с УИОП им. В.И.Десяткова по адресу: г.Белая Холуница, ул. Ленина, д.2, с оснащением</t>
  </si>
  <si>
    <t xml:space="preserve">Финансовая поддержка детско-юнешеского спорта</t>
  </si>
  <si>
    <t xml:space="preserve">Предоставление бесплатного горячего питания детям военнослужащих граждан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Courier New"/>
      <family val="3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9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416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00" zoomScalePageLayoutView="9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14"/>
    <col collapsed="false" customWidth="true" hidden="false" outlineLevel="0" max="3" min="3" style="1" width="38.7"/>
    <col collapsed="false" customWidth="true" hidden="false" outlineLevel="0" max="4" min="4" style="1" width="19.28"/>
    <col collapsed="false" customWidth="true" hidden="false" outlineLevel="0" max="5" min="5" style="1" width="15.28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3.85"/>
    <col collapsed="false" customWidth="true" hidden="false" outlineLevel="0" max="9" min="9" style="2" width="13.28"/>
    <col collapsed="false" customWidth="true" hidden="false" outlineLevel="0" max="16" min="10" style="3" width="13.85"/>
    <col collapsed="false" customWidth="true" hidden="false" outlineLevel="0" max="17" min="17" style="3" width="13.28"/>
    <col collapsed="false" customWidth="true" hidden="false" outlineLevel="0" max="18" min="18" style="3" width="17.85"/>
    <col collapsed="false" customWidth="false" hidden="false" outlineLevel="0" max="257" min="19" style="1" width="9.14"/>
  </cols>
  <sheetData>
    <row r="2" customFormat="false" ht="30.75" hidden="false" customHeight="true" outlineLevel="0" collapsed="false"/>
    <row r="3" customFormat="false" ht="18.75" hidden="false" customHeight="true" outlineLevel="0" collapsed="false">
      <c r="J3" s="4" t="s">
        <v>0</v>
      </c>
      <c r="K3" s="4"/>
      <c r="L3" s="4"/>
      <c r="M3" s="4"/>
      <c r="N3" s="4"/>
      <c r="O3" s="4"/>
      <c r="P3" s="4"/>
      <c r="Q3" s="4"/>
    </row>
    <row r="5" customFormat="false" ht="18.75" hidden="false" customHeight="false" outlineLevel="0" collapsed="false">
      <c r="B5" s="5"/>
      <c r="C5" s="5"/>
      <c r="D5" s="5"/>
      <c r="E5" s="5"/>
      <c r="F5" s="5"/>
      <c r="G5" s="4" t="s">
        <v>1</v>
      </c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8.75" hidden="false" customHeight="false" outlineLevel="0" collapsed="false">
      <c r="B6" s="6"/>
      <c r="C6" s="5"/>
      <c r="D6" s="5"/>
      <c r="E6" s="5"/>
      <c r="F6" s="5"/>
      <c r="G6" s="4" t="s">
        <v>2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9.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/>
      <c r="S7" s="9"/>
      <c r="T7" s="9"/>
      <c r="U7" s="9"/>
      <c r="V7" s="9"/>
    </row>
    <row r="8" customFormat="false" ht="13.5" hidden="false" customHeight="false" outlineLevel="0" collapsed="false">
      <c r="B8" s="5"/>
      <c r="C8" s="10"/>
      <c r="D8" s="11"/>
      <c r="E8" s="12"/>
      <c r="F8" s="12"/>
      <c r="G8" s="12"/>
      <c r="H8" s="12"/>
      <c r="I8" s="13"/>
      <c r="J8" s="14"/>
      <c r="K8" s="14"/>
      <c r="L8" s="14"/>
      <c r="M8" s="14"/>
      <c r="N8" s="14"/>
      <c r="O8" s="14"/>
      <c r="P8" s="14"/>
    </row>
    <row r="9" customFormat="false" ht="15.75" hidden="false" customHeight="false" outlineLevel="0" collapsed="false">
      <c r="B9" s="5"/>
      <c r="C9" s="15"/>
      <c r="D9" s="5"/>
      <c r="E9" s="16"/>
      <c r="F9" s="16"/>
      <c r="G9" s="16"/>
      <c r="H9" s="16"/>
    </row>
    <row r="10" customFormat="false" ht="16.5" hidden="false" customHeight="true" outlineLevel="0" collapsed="false">
      <c r="A10" s="17" t="s">
        <v>4</v>
      </c>
      <c r="B10" s="18" t="s">
        <v>5</v>
      </c>
      <c r="C10" s="19" t="s">
        <v>6</v>
      </c>
      <c r="D10" s="19" t="s">
        <v>7</v>
      </c>
      <c r="E10" s="20" t="s">
        <v>8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</row>
    <row r="11" customFormat="false" ht="65.25" hidden="false" customHeight="true" outlineLevel="0" collapsed="false">
      <c r="A11" s="17"/>
      <c r="B11" s="18"/>
      <c r="C11" s="19"/>
      <c r="D11" s="19"/>
      <c r="E11" s="22" t="s">
        <v>9</v>
      </c>
      <c r="F11" s="19" t="s">
        <v>10</v>
      </c>
      <c r="G11" s="22" t="s">
        <v>11</v>
      </c>
      <c r="H11" s="19" t="s">
        <v>12</v>
      </c>
      <c r="I11" s="22" t="s">
        <v>13</v>
      </c>
      <c r="J11" s="21" t="s">
        <v>14</v>
      </c>
      <c r="K11" s="21" t="s">
        <v>15</v>
      </c>
      <c r="L11" s="21" t="s">
        <v>16</v>
      </c>
      <c r="M11" s="21" t="s">
        <v>17</v>
      </c>
      <c r="N11" s="21" t="s">
        <v>18</v>
      </c>
      <c r="O11" s="21" t="s">
        <v>19</v>
      </c>
      <c r="P11" s="23" t="s">
        <v>20</v>
      </c>
      <c r="Q11" s="24" t="s">
        <v>21</v>
      </c>
    </row>
    <row r="12" customFormat="false" ht="17.45" hidden="false" customHeight="true" outlineLevel="0" collapsed="false">
      <c r="A12" s="25"/>
      <c r="B12" s="26" t="s">
        <v>22</v>
      </c>
      <c r="C12" s="27" t="s">
        <v>23</v>
      </c>
      <c r="D12" s="28" t="s">
        <v>24</v>
      </c>
      <c r="E12" s="29" t="n">
        <f aca="false">E13+E14+E15</f>
        <v>233613.49</v>
      </c>
      <c r="F12" s="30" t="n">
        <f aca="false">F13+F14+F15</f>
        <v>254623.88</v>
      </c>
      <c r="G12" s="30" t="n">
        <f aca="false">G13+G14+G15</f>
        <v>275184.7</v>
      </c>
      <c r="H12" s="30" t="n">
        <f aca="false">H13+H14+H15</f>
        <v>317895.2</v>
      </c>
      <c r="I12" s="30" t="n">
        <f aca="false">I13+I14+I15</f>
        <v>314605.82</v>
      </c>
      <c r="J12" s="31" t="n">
        <f aca="false">J13+J14+J15+J16</f>
        <v>369015.019</v>
      </c>
      <c r="K12" s="30" t="n">
        <f aca="false">K13+K14+K15+K16</f>
        <v>320732.56</v>
      </c>
      <c r="L12" s="30" t="n">
        <f aca="false">L13+L14+L15+L16</f>
        <v>322777.36</v>
      </c>
      <c r="M12" s="30" t="n">
        <f aca="false">M13+M14+M15+M16</f>
        <v>274077.2</v>
      </c>
      <c r="N12" s="30" t="n">
        <f aca="false">N13+N14+N15+N16</f>
        <v>274077.2</v>
      </c>
      <c r="O12" s="30" t="n">
        <f aca="false">O13+O14+O15+O16</f>
        <v>274077.2</v>
      </c>
      <c r="P12" s="30" t="n">
        <f aca="false">P13+P14+P15+P16</f>
        <v>274077.2</v>
      </c>
      <c r="Q12" s="32" t="n">
        <f aca="false">Q13+Q14+Q15+Q16</f>
        <v>3504756.829</v>
      </c>
      <c r="R12" s="33"/>
      <c r="S12" s="34"/>
    </row>
    <row r="13" customFormat="false" ht="26.25" hidden="false" customHeight="true" outlineLevel="0" collapsed="false">
      <c r="A13" s="25"/>
      <c r="B13" s="26"/>
      <c r="C13" s="27"/>
      <c r="D13" s="35" t="s">
        <v>25</v>
      </c>
      <c r="E13" s="36" t="n">
        <f aca="false">E18+E23+E28+E33+E58+E63+E93+E98+E103+E108+E113+E118+E123+E128+E133+E138+E143+E148+E153+E158+E163+E168+E173+E178+E183+E188+E193+E198+E203+E208+E213+E218+E223+E228+E233+E238+E243+E248+E253+E258+E263+E268+E273+E278+E283+E288+E293+E298+E303+E308+E313+E318+E328+E333+E338+E343+E348+E353+E358+E363+E368+E373+E378+E383+E388+E393+E398+E403+E408</f>
        <v>2166</v>
      </c>
      <c r="F13" s="36" t="n">
        <f aca="false">F18+F23+F28+F33+F58+F63+F93+F98+F103+F108+F113+F118+F123+F128+F133+F138+F143+F148+F153+F158+F163+F168+F173+F178+F183+F188+F193+F198+F203+F208+F213+F218+F223+F228+F233+F238+F243+F248+F253+F258+F263+F268+F273+F278+F283+F288+F293+F298+F303+F308+F313+F318+F328+F333+F338+F343+F348+F353+F358+F363+F368+F373+F378+F383+F388+F393+F398+F403+F408</f>
        <v>7168.77</v>
      </c>
      <c r="G13" s="36" t="n">
        <f aca="false">G18+G23+G28+G33+G58+G63+G93+G98+G103+G108+G113+G118+G123+G128+G133+G138+G143+G148+G153+G158+G163+G168+G173+G178+G183+G188+G193+G198+G203+G208+G213+G218+G223+G228+G233+G238+G243+G248+G253+G258+G263+G268+G273+G278+G283+G288+G293+G298+G303+G308+G313+G318+G328+G333+G338+G343+G348+G353+G358+G363+G368+G373+G378+G383+G388+G393+G398+G403+G408</f>
        <v>15518.52</v>
      </c>
      <c r="H13" s="36" t="n">
        <f aca="false">H18+H23+H28+H33+H58+H63+H93+H98+H103+H108+H113+H118+H123+H128+H133+H138+H143+H148+H153+H158+H163+H168+H173+H178+H183+H188+H193+H198+H203+H208+H213+H218+H223+H228+H233+H238+H243+H248+H253+H258+H263+H268+H273+H278+H283+H288+H293+H298+H303+H308+H313+H318+H328+H333+H338+H343+H348+H353+H358+H363+H368+H373+H378+H383+H388+H393+H398+H403+H408</f>
        <v>27683.9</v>
      </c>
      <c r="I13" s="36" t="n">
        <f aca="false">I18+I23+I28+I33+I58+I63+I93+I98+I103+I108+I113+I118+I123+I128+I133+I138+I143+I148+I153+I158+I163+I168+I173+I178+I183+I188+I193+I198+I203+I208+I213+I218+I223+I228+I233+I238+I243+I248+I253+I258+I263+I268+I273+I278+I283+I288+I293+I298+I303+I308+I313+I318+I328+I333+I338+I343+I348+I353+I358+I363+I368+I373+I378+I383+I388+I393+I398+I403+I408+I68</f>
        <v>16982.02</v>
      </c>
      <c r="J13" s="37" t="n">
        <f aca="false">J18+J23+J28+J33+J58+J63+J93+J98+J103+J108+J113+J118+J123+J128+J133+J138+J143+J148+J153+J158+J163+J168+J173+J178+J183+J188+J193+J198+J203+J208+J213+J218+J223+J228+J233+J238+J243+J248+J253+J258+J263+J268+J273+J278+J283+J288+J293+J298+J303+J308+J313+J318+J328+J333+J338+J343+J348+J353+J358+J363+J368+J373+J378+J383+J388+J393+J398+J403+J408+J413</f>
        <v>25197.333</v>
      </c>
      <c r="K13" s="36" t="n">
        <f aca="false">K18+K23+K28+K33+K58+K63+K93+K98+K103+K108+K113+K118+K123+K128+K133+K138+K143+K148+K153+K158+K163+K168+K173+K178+K183+K188+K193+K198+K203+K208+K213+K218+K223+K228+K233+K238+K243+K248+K253+K258+K263+K268+K273+K278+K283+K288+K293+K298+K303+K308+K313+K318+K328+K333+K338+K343+K348+K353+K358+K363+K368+K373+K378+K383+K388+K393+K398+K403+K408</f>
        <v>16964.6</v>
      </c>
      <c r="L13" s="36" t="n">
        <f aca="false">L18+L23+L28+L33+L58+L63+L93+L98+L103+L108+L113+L118+L123+L128+L133+L138+L143+L148+L153+L158+L163+L168+L173+L178+L183+L188+L193+L198+L203+L208+L213+L218+L223+L228+L233+L238+L243+L248+L253+L258+L263+L268+L273+L278+L283+L288+L293+L298+L303+L308+L313+L318+L328+L333+L338+L343+L348+L353+L358+L363+L368+L373+L378+L383+L388+L393+L398+L403+L408</f>
        <v>17093.6</v>
      </c>
      <c r="M13" s="36" t="n">
        <f aca="false">M18+M23+M28+M33+M58+M63+M93+M98+M103+M108+M113+M118+M123+M128+M133+M138+M143+M148+M153+M158+M163+M168+M173+M178+M183+M188+M193+M198+M203+M208+M213+M218+M223+M228+M233+M238+M243+M248+M253+M258+M263+M268+M273+M278+M283+M288+M293+M298+M303+M308+M313+M318+M328+M333+M338+M343+M348+M353+M358+M363+M368+M373+M378+M383+M388+M393+M398+M403+M408</f>
        <v>14382.98</v>
      </c>
      <c r="N13" s="36" t="n">
        <f aca="false">N18+N23+N28+N33+N58+N63+N93+N98+N103+N108+N113+N118+N123+N128+N133+N138+N143+N148+N153+N158+N163+N168+N173+N178+N183+N188+N193+N198+N203+N208+N213+N218+N223+N228+N233+N238+N243+N248+N253+N258+N263+N268+N273+N278+N283+N288+N293+N298+N303+N308+N313+N318+N328+N333+N338+N343+N348+N353+N358+N363+N368+N373+N378+N383+N388+N393+N398+N403+N408</f>
        <v>14382.98</v>
      </c>
      <c r="O13" s="36" t="n">
        <f aca="false">O18+O23+O28+O33+O58+O63+O93+O98+O103+O108+O113+O118+O123+O128+O133+O138+O143+O148+O153+O158+O163+O168+O173+O178+O183+O188+O193+O198+O203+O208+O213+O218+O223+O228+O233+O238+O243+O248+O253+O258+O263+O268+O273+O278+O283+O288+O293+O298+O303+O308+O313+O318+O328+O333+O338+O343+O348+O353+O358+O363+O368+O373+O378+O383+O388+O393+O398+O403+O408</f>
        <v>14382.98</v>
      </c>
      <c r="P13" s="36" t="n">
        <f aca="false">P18+P23+P28+P33+P58+P63+P93+P98+P103+P108+P113+P118+P123+P128+P133+P138+P143+P148+P153+P158+P163+P168+P173+P178+P183+P188+P193+P198+P203+P208+P213+P218+P223+P228+P233+P238+P243+P248+P253+P258+P263+P268+P273+P278+P283+P288+P293+P298+P303+P308+P313+P318+P328+P333+P338+P343+P348+P353+P358+P363+P368+P373+P378+P383+P388+P393+P398+P403+P408</f>
        <v>14382.98</v>
      </c>
      <c r="Q13" s="38" t="n">
        <f aca="false">SUM(E13:P13)</f>
        <v>186306.663</v>
      </c>
      <c r="R13" s="33"/>
      <c r="S13" s="34"/>
    </row>
    <row r="14" customFormat="false" ht="15.6" hidden="false" customHeight="true" outlineLevel="0" collapsed="false">
      <c r="A14" s="25"/>
      <c r="B14" s="26"/>
      <c r="C14" s="27"/>
      <c r="D14" s="35" t="s">
        <v>26</v>
      </c>
      <c r="E14" s="36" t="n">
        <f aca="false">E19+E24+E29+E34+E59+E64+E94+E99+E104+E109+E114+E119+E124+E129+E134+E139+E144+E149+E154+E159+E164+E169+E174+E179+E184+E189+E194+E199+E204+E209+E214+E219+E224+E229+E234+E239+E244+E249+E254+E259+E264+E269+E274+E279+E284+E289+E294+E299+E304+E309+E314+E319+E329+E334+E339+E344+E349+E354+E359+E364+E369+E374+E379+E384+E389+E394+E399+E404+E409</f>
        <v>120071.42</v>
      </c>
      <c r="F14" s="36" t="n">
        <f aca="false">F19+F24+F29+F34+F59+F64+F94+F99+F104+F109+F114+F119+F124+F129+F134+F139+F144+F149+F154+F159+F164+F169+F174+F179+F184+F189+F194+F199+F204+F209+F214+F219+F224+F229+F234+F239+F244+F249+F254+F259+F264+F269+F274+F279+F284+F289+F294+F299+F304+F309+F314+F319+F329+F334+F339+F344+F349+F354+F359+F364+F369+F374+F379+F384+F389+F394+F399+F404+F409</f>
        <v>132401.66</v>
      </c>
      <c r="G14" s="36" t="n">
        <f aca="false">G19+G24+G29+G34+G59+G64+G94+G99+G104+G109+G114+G119+G124+G129+G134+G139+G144+G149+G154+G159+G164+G169+G174+G179+G184+G189+G194+G199+G204+G209+G214+G219+G224+G229+G234+G239+G244+G249+G254+G259+G264+G269+G274+G279+G284+G289+G294+G299+G304+G309+G314+G319+G329+G334+G339+G344+G349+G354+G359+G364+G369+G374+G379+G384+G389+G394+G399+G404+G409</f>
        <v>131658.12</v>
      </c>
      <c r="H14" s="36" t="n">
        <f aca="false">H19+H24+H29+H34+H59+H64+H94+H99+H104+H109+H114+H119+H124+H129+H134+H139+H144+H149+H154+H159+H164+H169+H174+H179+H184+H189+H194+H199+H204+H209+H214+H219+H224+H229+H234+H239+H244+H249+H254+H259+H264+H269+H274+H279+H284+H289+H294+H299+H304+H309+H314+H319+H329+H334+H339+H344+H349+H354+H359+H364+H369+H374+H379+H384+H389+H394+H399+H404+H409</f>
        <v>147610.5</v>
      </c>
      <c r="I14" s="36" t="n">
        <f aca="false">I19+I24+I29+I34+I59+I64+I94+I99+I104+I109+I114+I119+I124+I129+I134+I139+I144+I149+I154+I159+I164+I169+I174+I179+I184+I189+I194+I199+I204+I209+I214+I219+I224+I229+I234+I239+I244+I249+I254+I259+I264+I269+I274+I279+I284+I289+I294+I299+I304+I309+I314+I319+I329+I334+I339+I344+I349+I354+I359+I364+I369+I374+I379+I384+I389+I394+I399+I404+I409</f>
        <v>161646.87</v>
      </c>
      <c r="J14" s="37" t="n">
        <f aca="false">J19+J24+J29+J34+J59+J64+J94+J99+J104+J109+J114+J119+J124+J129+J134+J139+J144+J149+J154+J159+J164+J169+J174+J179+J184+J189+J194+J199+J204+J209+J214+J219+J224+J229+J234+J239+J244+J249+J254+J259+J264+J269+J274+J279+J284+J289+J294+J299+J304+J309+J314+J319+J329+J334+J339+J344+J349+J354+J359+J364+J369+J374+J379+J384+J389+J394+J399+J404+J409+J414</f>
        <v>180690.536</v>
      </c>
      <c r="K14" s="36" t="n">
        <f aca="false">K19+K24+K29+K34+K59+K64+K94+K99+K104+K109+K114+K119+K124+K129+K134+K139+K144+K149+K154+K159+K164+K169+K174+K179+K184+K189+K194+K199+K204+K209+K214+K219+K224+K229+K234+K239+K244+K249+K254+K259+K264+K269+K274+K279+K284+K289+K294+K299+K304+K309+K314+K319+K329+K334+K339+K344+K349+K354+K359+K364+K369+K374+K379+K384+K389+K394+K399+K404+K409</f>
        <v>159857.56</v>
      </c>
      <c r="L14" s="36" t="n">
        <f aca="false">L19+L24+L29+L34+L59+L64+L94+L99+L104+L109+L114+L119+L124+L129+L134+L139+L144+L149+L154+L159+L164+L169+L174+L179+L184+L189+L194+L199+L204+L209+L214+L219+L224+L229+L234+L239+L244+L249+L254+L259+L264+L269+L274+L279+L284+L289+L294+L299+L304+L309+L314+L319+L329+L334+L339+L344+L349+L354+L359+L364+L369+L374+L379+L384+L389+L394+L399+L404+L409</f>
        <v>160201.76</v>
      </c>
      <c r="M14" s="36" t="n">
        <f aca="false">M19+M24+M29+M34+M59+M64+M94+M99+M104+M109+M114+M119+M124+M129+M134+M139+M144+M149+M154+M159+M164+M169+M174+M179+M184+M189+M194+M199+M204+M209+M214+M219+M224+M229+M234+M239+M244+M249+M254+M259+M264+M269+M274+M279+M284+M289+M294+M299+M304+M309+M314+M319+M329+M334+M339+M344+M349+M354+M359+M364+M369+M374+M379+M384+M389+M394+M399+M404+M409</f>
        <v>128895.62</v>
      </c>
      <c r="N14" s="36" t="n">
        <f aca="false">N19+N24+N29+N34+N59+N64+N94+N99+N104+N109+N114+N119+N124+N129+N134+N139+N144+N149+N154+N159+N164+N169+N174+N179+N184+N189+N194+N199+N204+N209+N214+N219+N224+N229+N234+N239+N244+N249+N254+N259+N264+N269+N274+N279+N284+N289+N294+N299+N304+N309+N314+N319+N329+N334+N339+N344+N349+N354+N359+N364+N369+N374+N379+N384+N389+N394+N399+N404+N409</f>
        <v>128895.62</v>
      </c>
      <c r="O14" s="36" t="n">
        <f aca="false">O19+O24+O29+O34+O59+O64+O94+O99+O104+O109+O114+O119+O124+O129+O134+O139+O144+O149+O154+O159+O164+O169+O174+O179+O184+O189+O194+O199+O204+O209+O214+O219+O224+O229+O234+O239+O244+O249+O254+O259+O264+O269+O274+O279+O284+O289+O294+O299+O304+O309+O314+O319+O329+O334+O339+O344+O349+O354+O359+O364+O369+O374+O379+O384+O389+O394+O399+O404+O409</f>
        <v>128895.62</v>
      </c>
      <c r="P14" s="36" t="n">
        <f aca="false">P19+P24+P29+P34+P59+P64+P94+P99+P104+P109+P114+P119+P124+P129+P134+P139+P144+P149+P154+P159+P164+P169+P174+P179+P184+P189+P194+P199+P204+P209+P214+P219+P224+P229+P234+P239+P244+P249+P254+P259+P264+P269+P274+P279+P284+P289+P294+P299+P304+P309+P314+P319+P329+P334+P339+P344+P349+P354+P359+P364+P369+P374+P379+P384+P389+P394+P399+P404+P409</f>
        <v>128895.62</v>
      </c>
      <c r="Q14" s="38" t="n">
        <f aca="false">SUM(E14:P14)</f>
        <v>1709720.906</v>
      </c>
      <c r="R14" s="33"/>
      <c r="S14" s="34"/>
    </row>
    <row r="15" customFormat="false" ht="15" hidden="false" customHeight="true" outlineLevel="0" collapsed="false">
      <c r="A15" s="25"/>
      <c r="B15" s="26"/>
      <c r="C15" s="27"/>
      <c r="D15" s="35" t="s">
        <v>27</v>
      </c>
      <c r="E15" s="36" t="n">
        <f aca="false">E20+E25+E30+E35+E60+E65+E95+E100+E105+E110+E115+E120+E125+E130+E135+E140+E145+E150+E155+E160+E165+E170+E175+E180+E185+E190+E195+E200+E205+E210+E215+E220+E225+E230+E235+E240+E245+E250+E255+E260+E265+E270+E275+E280+E285+E290+E295+E300+E305+E310+E315+E320+E330+E335+E340+E345+E350+E355+E360+E365+E370+E375+E380+E385+E390+E395+E400+E405+E410+0.01</f>
        <v>111376.07</v>
      </c>
      <c r="F15" s="36" t="n">
        <f aca="false">F20+F25+F30+F35+F60+F65+F95+F100+F105+F110+F115+F120+F125+F130+F135+F140+F145+F150+F155+F160+F165+F170+F175+F180+F185+F190+F195+F200+F205+F210+F215+F220+F225+F230+F235+F240+F245+F250+F255+F260+F265+F270+F275+F280+F285+F290+F295+F300+F305+F310+F315+F320+F330+F335+F340+F345+F350+F355+F360+F365+F370+F375+F380+F385+F390+F395+F400+F405+F410</f>
        <v>115053.45</v>
      </c>
      <c r="G15" s="36" t="n">
        <f aca="false">G20+G25+G30+G35+G60+G65+G95+G100+G105+G110+G115+G120+G125+G130+G135+G140+G145+G150+G155+G160+G165+G170+G175+G180+G185+G190+G195+G200+G205+G210+G215+G220+G225+G230+G235+G240+G245+G250+G255+G260+G265+G270+G275+G280+G285+G290+G295+G300+G305+G310+G315+G320+G330+G335+G340+G345+G350+G355+G360+G365+G370+G375+G380+G385+G390+G395+G400+G405+G410</f>
        <v>128008.06</v>
      </c>
      <c r="H15" s="36" t="n">
        <f aca="false">H20+H25+H30+H35+H60+H65+H95+H100+H105+H110+H115+H120+H125+H130+H135+H140+H145+H150+H155+H160+H165+H170+H175+H180+H185+H190+H195+H200+H205+H210+H215+H220+H225+H230+H235+H240+H245+H250+H255+H260+H265+H270+H275+H280+H285+H290+H295+H300+H305+H310+H315+H320+H330+H335+H340+H345+H350+H355+H360+H365+H370+H375+H380+H385+H390+H395+H400+H405+H410</f>
        <v>142600.8</v>
      </c>
      <c r="I15" s="36" t="n">
        <f aca="false">I20+I25+I30+I35+I60+I65+I95+I100+I105+I110+I115+I120+I125+I130+I135+I140+I145+I150+I155+I160+I165+I170+I175+I180+I185+I190+I195+I200+I205+I210+I215+I220+I225+I230+I235+I240+I245+I250+I255+I260+I265+I270+I275+I280+I285+I290+I295+I300+I305+I310+I315+I320+I330+I335+I340+I345+I350+I355+I360+I365+I370+I375+I380+I385+I390+I395+I400+I405+I410</f>
        <v>135976.93</v>
      </c>
      <c r="J15" s="37" t="n">
        <f aca="false">J20+J25+J30+J35+J60+J65+J95+J100+J105+J110+J115+J120+J125+J130+J135+J140+J145+J150+J155+J160+J165+J170+J175+J180+J185+J190+J195+J200+J205+J210+J215+J220+J225+J230+J235+J240+J245+J250+J255+J260+J265+J270+J275+J280+J285+J290+J295+J300+J305+J310+J315+J320+J330+J335+J340+J345+J350+J355+J360+J365+J370+J375+J380+J385+J390+J395+J400+J405+J410+J415</f>
        <v>163127.15</v>
      </c>
      <c r="K15" s="36" t="n">
        <f aca="false">K20+K25+K30+K35+K60+K65+K95+K100+K105+K110+K115+K120+K125+K130+K135+K140+K145+K150+K155+K160+K165+K170+K175+K180+K185+K190+K195+K200+K205+K210+K215+K220+K225+K230+K235+K240+K245+K250+K255+K260+K265+K270+K275+K280+K285+K290+K295+K300+K305+K310+K315+K320+K330+K335+K340+K345+K350+K355+K360+K365+K370+K375+K380+K385+K390+K395+K400+K405+K410</f>
        <v>143910.4</v>
      </c>
      <c r="L15" s="36" t="n">
        <f aca="false">L20+L25+L30+L35+L60+L65+L95+L100+L105+L110+L115+L120+L125+L130+L135+L140+L145+L150+L155+L160+L165+L170+L175+L180+L185+L190+L195+L200+L205+L210+L215+L220+L225+L230+L235+L240+L245+L250+L255+L260+L265+L270+L275+L280+L285+L290+L295+L300+L305+L310+L315+L320+L330+L335+L340+L345+L350+L355+L360+L365+L370+L375+L380+L385+L390+L395+L400+L405+L410</f>
        <v>145482</v>
      </c>
      <c r="M15" s="36" t="n">
        <f aca="false">M20+M25+M30+M35+M60+M65+M95+M100+M105+M110+M115+M120+M125+M130+M135+M140+M145+M150+M155+M160+M165+M170+M175+M180+M185+M190+M195+M200+M205+M210+M215+M220+M225+M230+M235+M240+M245+M250+M255+M260+M265+M270+M275+M280+M285+M290+M295+M300+M305+M310+M315+M320+M330+M335+M340+M345+M350+M355+M360+M365+M370+M375+M380+M385+M390+M395+M400+M405+M410</f>
        <v>130798.6</v>
      </c>
      <c r="N15" s="36" t="n">
        <f aca="false">N20+N25+N30+N35+N60+N65+N95+N100+N105+N110+N115+N120+N125+N130+N135+N140+N145+N150+N155+N160+N165+N170+N175+N180+N185+N190+N195+N200+N205+N210+N215+N220+N225+N230+N235+N240+N245+N250+N255+N260+N265+N270+N275+N280+N285+N290+N295+N300+N305+N310+N315+N320+N330+N335+N340+N345+N350+N355+N360+N365+N370+N375+N380+N385+N390+N395+N400+N405+N410</f>
        <v>130798.6</v>
      </c>
      <c r="O15" s="36" t="n">
        <f aca="false">O20+O25+O30+O35+O60+O65+O95+O100+O105+O110+O115+O120+O125+O130+O135+O140+O145+O150+O155+O160+O165+O170+O175+O180+O185+O190+O195+O200+O205+O210+O215+O220+O225+O230+O235+O240+O245+O250+O255+O260+O265+O270+O275+O280+O285+O290+O295+O300+O305+O310+O315+O320+O330+O335+O340+O345+O350+O355+O360+O365+O370+O375+O380+O385+O390+O395+O400+O405+O410</f>
        <v>130798.6</v>
      </c>
      <c r="P15" s="36" t="n">
        <f aca="false">P20+P25+P30+P35+P60+P65+P95+P100+P105+P110+P115+P120+P125+P130+P135+P140+P145+P150+P155+P160+P165+P170+P175+P180+P185+P190+P195+P200+P205+P210+P215+P220+P225+P230+P235+P240+P245+P250+P255+P260+P265+P270+P275+P280+P285+P290+P295+P300+P305+P310+P315+P320+P330+P335+P340+P345+P350+P355+P360+P365+P370+P375+P380+P385+P390+P395+P400+P405+P410</f>
        <v>130798.6</v>
      </c>
      <c r="Q15" s="38" t="n">
        <f aca="false">SUM(E15:P15)</f>
        <v>1608729.26</v>
      </c>
      <c r="R15" s="33"/>
      <c r="S15" s="34"/>
    </row>
    <row r="16" customFormat="false" ht="24.75" hidden="false" customHeight="true" outlineLevel="0" collapsed="false">
      <c r="A16" s="25"/>
      <c r="B16" s="26"/>
      <c r="C16" s="27"/>
      <c r="D16" s="39" t="s">
        <v>28</v>
      </c>
      <c r="E16" s="36" t="n">
        <f aca="false">E21+E26+E31+E36+E61+E66+E96+E101+E106+E111+E116+E121+E126+E131+E136+E141+E146+E151+E156+E161+E166+E171+E176+E181+E186+E191+E196+E201+E206+E211+E216+E221+E226+E231+E236+E241+E246+E251+E256+E261+E266+E271+E276+E281+E286+E291+E296+E301+E306+E311+E316+E321+E331+E336+E341+E346+E351+E356+E361+E366+E371+E376+E381+E386+E391+E396+E401+E406+E411</f>
        <v>0</v>
      </c>
      <c r="F16" s="36" t="n">
        <f aca="false">F21+F26+F31+F36+F61+F66+F96+F101+F106+F111+F116+F121+F126+F131+F136+F141+F146+F151+F156+F161+F166+F171+F176+F181+F186+F191+F196+F201+F206+F211+F216+F221+F226+F231+F236+F241+F246+F251+F256+F261+F266+F271+F276+F281+F286+F291+F296+F301+F306+F311+F316+F321+F331+F336+F341+F346+F351+F356+F361+F366+F371+F376+F381+F386+F391+F396+F401+F406+F411</f>
        <v>0</v>
      </c>
      <c r="G16" s="36" t="n">
        <f aca="false">G21+G26+G31+G36+G61+G66+G96+G101+G106+G111+G116+G121+G126+G131+G136+G141+G146+G151+G156+G161+G166+G171+G176+G181+G186+G191+G196+G201+G206+G211+G216+G221+G226+G231+G236+G241+G246+G251+G256+G261+G266+G271+G276+G281+G286+G291+G296+G301+G306+G311+G316+G321+G331+G336+G341+G346+G351+G356+G361+G366+G371+G376+G381+G386+G391+G396+G401+G406+G411</f>
        <v>0</v>
      </c>
      <c r="H16" s="36" t="n">
        <f aca="false">H21+H26+H31+H36+H61+H66+H96+H101+H106+H111+H116+H121+H126+H131+H136+H141+H146+H151+H156+H161+H166+H171+H176+H181+H186+H191+H196+H201+H206+H211+H216+H221+H226+H231+H236+H241+H246+H251+H256+H261+H266+H271+H276+H281+H286+H291+H296+H301+H306+H311+H316+H321+H331+H336+H341+H346+H351+H356+H361+H366+H371+H376+H381+H386+H391+H396+H401+H406+H411</f>
        <v>0</v>
      </c>
      <c r="I16" s="36" t="n">
        <f aca="false">I21+I26+I31+I36+I61+I66+I96+I101+I106+I111+I116+I121+I126+I131+I136+I141+I146+I151+I156+I161+I166+I171+I176+I181+I186+I191+I196+I201+I206+I211+I216+I221+I226+I231+I236+I241+I246+I251+I256+I261+I266+I271+I276+I281+I286+I291+I296+I301+I306+I311+I316+I321+I331+I336+I341+I346+I351+I356+I361+I366+I371+I376+I381+I386+I391+I396+I401+I406+I411</f>
        <v>0</v>
      </c>
      <c r="J16" s="37" t="n">
        <f aca="false">J21+J26+J31+J36+J61+J66+J96+J101+J106+J111+J116+J121+J126+J131+J136+J141+J146+J151+J156+J161+J166+J171+J176+J181+J186+J191+J196+J201+J206+J211+J216+J221+J226+J231+J236+J241+J246+J251+J256+J261+J266+J271+J276+J281+J286+J291+J296+J301+J306+J311+J316+J321+J331+J336+J341+J346+J351+J356+J361+J366+J371+J376+J381+J386+J391+J396+J401+J406+J411</f>
        <v>0</v>
      </c>
      <c r="K16" s="36" t="n">
        <f aca="false">K21+K26+K31+K36+K61+K66+K96+K101+K106+K111+K116+K121+K126+K131+K136+K141+K146+K151+K156+K161+K166+K171+K176+K181+K186+K191+K196+K201+K206+K211+K216+K221+K226+K231+K236+K241+K246+K251+K256+K261+K266+K271+K276+K281+K286+K291+K296+K301+K306+K311+K316+K321+K331+K336+K341+K346+K351+K356+K361+K366+K371+K376+K381+K386+K391+K396+K401+K406+K411</f>
        <v>0</v>
      </c>
      <c r="L16" s="36" t="n">
        <f aca="false">L21+L26+L31+L36+L61+L66+L96+L101+L106+L111+L116+L121+L126+L131+L136+L141+L146+L151+L156+L161+L166+L171+L176+L181+L186+L191+L196+L201+L206+L211+L216+L221+L226+L231+L236+L241+L246+L251+L256+L261+L266+L271+L276+L281+L286+L291+L296+L301+L306+L311+L316+L321+L331+L336+L341+L346+L351+L356+L361+L366+L371+L376+L381+L386+L391+L396+L401+L406+L411</f>
        <v>0</v>
      </c>
      <c r="M16" s="36" t="n">
        <f aca="false">M21+M26+M31+M36+M61+M66+M96+M101+M106+M111+M116+M121+M126+M131+M136+M141+M146+M151+M156+M161+M166+M171+M176+M181+M186+M191+M196+M201+M206+M211+M216+M221+M226+M231+M236+M241+M246+M251+M256+M261+M266+M271+M276+M281+M286+M291+M296+M301+M306+M311+M316+M321+M331+M336+M341+M346+M351+M356+M361+M366+M371+M376+M381+M386+M391+M396+M401+M406+M411</f>
        <v>0</v>
      </c>
      <c r="N16" s="36" t="n">
        <f aca="false">N21+N26+N31+N36+N61+N66+N96+N101+N106+N111+N116+N121+N126+N131+N136+N141+N146+N151+N156+N161+N166+N171+N176+N181+N186+N191+N196+N201+N206+N211+N216+N221+N226+N231+N236+N241+N246+N251+N256+N261+N266+N271+N276+N281+N286+N291+N296+N301+N306+N311+N316+N321+N331+N336+N341+N346+N351+N356+N361+N366+N371+N376+N381+N386+N391+N396+N401+N406+N411</f>
        <v>0</v>
      </c>
      <c r="O16" s="36" t="n">
        <f aca="false">O21+O26+O31+O36+O61+O66+O96+O101+O106+O111+O116+O121+O126+O131+O136+O141+O146+O151+O156+O161+O166+O171+O176+O181+O186+O191+O196+O201+O206+O211+O216+O221+O226+O231+O236+O241+O246+O251+O256+O261+O266+O271+O276+O281+O286+O291+O296+O301+O306+O311+O316+O321+O331+O336+O341+O346+O351+O356+O361+O366+O371+O376+O381+O386+O391+O396+O401+O406+O411</f>
        <v>0</v>
      </c>
      <c r="P16" s="36" t="n">
        <f aca="false">P21+P26+P31+P36+P61+P66+P96+P101+P106+P111+P116+P121+P126+P131+P136+P141+P146+P151+P156+P161+P166+P171+P176+P181+P186+P191+P196+P201+P206+P211+P216+P221+P226+P231+P236+P241+P246+P251+P256+P261+P266+P271+P276+P281+P286+P291+P296+P301+P306+P311+P316+P321+P331+P336+P341+P346+P351+P356+P361+P366+P371+P376+P381+P386+P391+P396+P401+P406+P411</f>
        <v>0</v>
      </c>
      <c r="Q16" s="40" t="n">
        <f aca="false">SUM(E16:P16)</f>
        <v>0</v>
      </c>
    </row>
    <row r="17" customFormat="false" ht="15" hidden="false" customHeight="true" outlineLevel="0" collapsed="false">
      <c r="A17" s="41" t="n">
        <v>1</v>
      </c>
      <c r="B17" s="26" t="s">
        <v>29</v>
      </c>
      <c r="C17" s="27" t="s">
        <v>30</v>
      </c>
      <c r="D17" s="42" t="s">
        <v>24</v>
      </c>
      <c r="E17" s="43" t="n">
        <f aca="false">E18+E19+E20+E21</f>
        <v>76907.91</v>
      </c>
      <c r="F17" s="44" t="n">
        <f aca="false">SUM(F18:F21)</f>
        <v>81610.06</v>
      </c>
      <c r="G17" s="44" t="n">
        <f aca="false">SUM(G18:G21)</f>
        <v>87750.15</v>
      </c>
      <c r="H17" s="45" t="n">
        <f aca="false">SUM(H18:H21)</f>
        <v>96852.7</v>
      </c>
      <c r="I17" s="44" t="n">
        <f aca="false">SUM(I18:I21)</f>
        <v>97007.67</v>
      </c>
      <c r="J17" s="46" t="n">
        <f aca="false">SUM(J18:J21)</f>
        <v>106288.194</v>
      </c>
      <c r="K17" s="44" t="n">
        <f aca="false">SUM(K18:K21)</f>
        <v>97693.04</v>
      </c>
      <c r="L17" s="44" t="n">
        <f aca="false">SUM(L18:L21)</f>
        <v>98193.04</v>
      </c>
      <c r="M17" s="44" t="n">
        <f aca="false">SUM(M18:M21)</f>
        <v>89215.73</v>
      </c>
      <c r="N17" s="44" t="n">
        <f aca="false">SUM(N18:N21)</f>
        <v>89215.73</v>
      </c>
      <c r="O17" s="44" t="n">
        <f aca="false">SUM(O18:O21)</f>
        <v>89215.73</v>
      </c>
      <c r="P17" s="44" t="n">
        <f aca="false">SUM(P18:P21)</f>
        <v>89215.73</v>
      </c>
      <c r="Q17" s="32" t="n">
        <f aca="false">SUM(E17:P17)</f>
        <v>1099165.684</v>
      </c>
    </row>
    <row r="18" customFormat="false" ht="27.75" hidden="false" customHeight="true" outlineLevel="0" collapsed="false">
      <c r="A18" s="41"/>
      <c r="B18" s="26"/>
      <c r="C18" s="27"/>
      <c r="D18" s="47" t="s">
        <v>25</v>
      </c>
      <c r="E18" s="48" t="n">
        <v>0</v>
      </c>
      <c r="F18" s="49" t="n">
        <v>0</v>
      </c>
      <c r="G18" s="49" t="n">
        <v>0</v>
      </c>
      <c r="H18" s="50" t="n">
        <v>0</v>
      </c>
      <c r="I18" s="49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2" t="n">
        <v>0</v>
      </c>
      <c r="Q18" s="38" t="n">
        <f aca="false">SUM(E18:P18)</f>
        <v>0</v>
      </c>
    </row>
    <row r="19" customFormat="false" ht="12.75" hidden="false" customHeight="false" outlineLevel="0" collapsed="false">
      <c r="A19" s="41"/>
      <c r="B19" s="26"/>
      <c r="C19" s="27"/>
      <c r="D19" s="47" t="s">
        <v>26</v>
      </c>
      <c r="E19" s="48" t="n">
        <v>29125.07</v>
      </c>
      <c r="F19" s="49" t="n">
        <v>31206.1</v>
      </c>
      <c r="G19" s="49" t="n">
        <v>33799.5</v>
      </c>
      <c r="H19" s="50" t="n">
        <v>34074.6</v>
      </c>
      <c r="I19" s="49" t="n">
        <f aca="false">32412+4887.3+1278.99-6.59</f>
        <v>38571.7</v>
      </c>
      <c r="J19" s="51" t="n">
        <f aca="false">40350.4+3162.8+59.8-1550.04-9.46</f>
        <v>42013.5</v>
      </c>
      <c r="K19" s="51" t="n">
        <v>39962.9</v>
      </c>
      <c r="L19" s="51" t="n">
        <v>39962.9</v>
      </c>
      <c r="M19" s="51" t="n">
        <v>35323.9</v>
      </c>
      <c r="N19" s="51" t="n">
        <v>35323.9</v>
      </c>
      <c r="O19" s="51" t="n">
        <v>35323.9</v>
      </c>
      <c r="P19" s="52" t="n">
        <v>35323.9</v>
      </c>
      <c r="Q19" s="38" t="n">
        <f aca="false">SUM(E19:P19)</f>
        <v>430011.87</v>
      </c>
    </row>
    <row r="20" customFormat="false" ht="12.75" hidden="false" customHeight="false" outlineLevel="0" collapsed="false">
      <c r="A20" s="41"/>
      <c r="B20" s="26"/>
      <c r="C20" s="27"/>
      <c r="D20" s="47" t="s">
        <v>27</v>
      </c>
      <c r="E20" s="48" t="n">
        <v>47782.84</v>
      </c>
      <c r="F20" s="49" t="n">
        <v>50403.96</v>
      </c>
      <c r="G20" s="49" t="n">
        <v>53950.65</v>
      </c>
      <c r="H20" s="50" t="n">
        <v>62778.1</v>
      </c>
      <c r="I20" s="49" t="n">
        <v>58435.97</v>
      </c>
      <c r="J20" s="51" t="n">
        <f aca="false">59618.134+73.5+4607.47-6-20.21+1.8</f>
        <v>64274.694</v>
      </c>
      <c r="K20" s="51" t="n">
        <v>57730.14</v>
      </c>
      <c r="L20" s="51" t="n">
        <v>58230.14</v>
      </c>
      <c r="M20" s="51" t="n">
        <v>53891.83</v>
      </c>
      <c r="N20" s="51" t="n">
        <v>53891.83</v>
      </c>
      <c r="O20" s="51" t="n">
        <v>53891.83</v>
      </c>
      <c r="P20" s="52" t="n">
        <v>53891.83</v>
      </c>
      <c r="Q20" s="38" t="n">
        <f aca="false">SUM(E20:P20)</f>
        <v>669153.814</v>
      </c>
    </row>
    <row r="21" customFormat="false" ht="26.25" hidden="false" customHeight="false" outlineLevel="0" collapsed="false">
      <c r="A21" s="41"/>
      <c r="B21" s="26"/>
      <c r="C21" s="27"/>
      <c r="D21" s="53" t="s">
        <v>28</v>
      </c>
      <c r="E21" s="54" t="n">
        <v>0</v>
      </c>
      <c r="F21" s="55" t="n">
        <v>0</v>
      </c>
      <c r="G21" s="55" t="n">
        <v>0</v>
      </c>
      <c r="H21" s="56" t="n">
        <v>0</v>
      </c>
      <c r="I21" s="55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8" t="n">
        <v>0</v>
      </c>
      <c r="Q21" s="40" t="n">
        <f aca="false">SUM(E21:P21)</f>
        <v>0</v>
      </c>
    </row>
    <row r="22" customFormat="false" ht="13.5" hidden="false" customHeight="true" outlineLevel="0" collapsed="false">
      <c r="A22" s="41" t="n">
        <v>2</v>
      </c>
      <c r="B22" s="26" t="s">
        <v>29</v>
      </c>
      <c r="C22" s="27" t="s">
        <v>31</v>
      </c>
      <c r="D22" s="42" t="s">
        <v>24</v>
      </c>
      <c r="E22" s="43" t="n">
        <f aca="false">E23+E24+E25+E26</f>
        <v>125309.42</v>
      </c>
      <c r="F22" s="44" t="n">
        <f aca="false">SUM(F23:F26)</f>
        <v>129291</v>
      </c>
      <c r="G22" s="44" t="n">
        <f aca="false">SUM(G23:G26)</f>
        <v>136897</v>
      </c>
      <c r="H22" s="45" t="n">
        <f aca="false">SUM(H23:H26)</f>
        <v>147358.8</v>
      </c>
      <c r="I22" s="44" t="n">
        <f aca="false">SUM(I23:I26)</f>
        <v>155614.49</v>
      </c>
      <c r="J22" s="46" t="n">
        <f aca="false">SUM(J23:J26)</f>
        <v>174877.71</v>
      </c>
      <c r="K22" s="44" t="n">
        <f aca="false">SUM(K23:K26)</f>
        <v>157325.79</v>
      </c>
      <c r="L22" s="44" t="n">
        <f aca="false">SUM(L23:L26)</f>
        <v>158007.4</v>
      </c>
      <c r="M22" s="44" t="n">
        <f aca="false">SUM(M23:M26)</f>
        <v>125888.92</v>
      </c>
      <c r="N22" s="44" t="n">
        <f aca="false">SUM(N23:N26)</f>
        <v>125888.92</v>
      </c>
      <c r="O22" s="44" t="n">
        <f aca="false">SUM(O23:O26)</f>
        <v>125888.92</v>
      </c>
      <c r="P22" s="44" t="n">
        <f aca="false">SUM(P23:P26)</f>
        <v>125888.92</v>
      </c>
      <c r="Q22" s="32" t="n">
        <f aca="false">SUM(E22:P22)</f>
        <v>1688237.29</v>
      </c>
    </row>
    <row r="23" customFormat="false" ht="24.75" hidden="false" customHeight="true" outlineLevel="0" collapsed="false">
      <c r="A23" s="41"/>
      <c r="B23" s="26"/>
      <c r="C23" s="27"/>
      <c r="D23" s="47" t="s">
        <v>25</v>
      </c>
      <c r="E23" s="48" t="n">
        <v>0</v>
      </c>
      <c r="F23" s="49" t="n">
        <v>0</v>
      </c>
      <c r="G23" s="49" t="n">
        <v>0</v>
      </c>
      <c r="H23" s="50" t="n">
        <v>0</v>
      </c>
      <c r="I23" s="49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2" t="n">
        <v>0</v>
      </c>
      <c r="Q23" s="38" t="n">
        <f aca="false">SUM(E23:P23)</f>
        <v>0</v>
      </c>
    </row>
    <row r="24" customFormat="false" ht="12.75" hidden="false" customHeight="false" outlineLevel="0" collapsed="false">
      <c r="A24" s="41"/>
      <c r="B24" s="26"/>
      <c r="C24" s="27"/>
      <c r="D24" s="47" t="s">
        <v>26</v>
      </c>
      <c r="E24" s="48" t="n">
        <v>83414.49</v>
      </c>
      <c r="F24" s="49" t="n">
        <v>89906.93</v>
      </c>
      <c r="G24" s="49" t="n">
        <v>91239.24</v>
      </c>
      <c r="H24" s="50" t="n">
        <v>102484</v>
      </c>
      <c r="I24" s="49" t="n">
        <v>110943.14</v>
      </c>
      <c r="J24" s="51" t="n">
        <f aca="false">109948.6+6352-4519.6+4455+5788-1018-14</f>
        <v>120992</v>
      </c>
      <c r="K24" s="51" t="n">
        <f aca="false">105429+6300</f>
        <v>111729</v>
      </c>
      <c r="L24" s="51" t="n">
        <f aca="false">105429+6300</f>
        <v>111729</v>
      </c>
      <c r="M24" s="51" t="n">
        <v>86305</v>
      </c>
      <c r="N24" s="51" t="n">
        <v>86305</v>
      </c>
      <c r="O24" s="51" t="n">
        <v>86305</v>
      </c>
      <c r="P24" s="52" t="n">
        <v>86305</v>
      </c>
      <c r="Q24" s="38" t="n">
        <f aca="false">SUM(E24:P24)</f>
        <v>1167657.8</v>
      </c>
    </row>
    <row r="25" customFormat="false" ht="12.75" hidden="false" customHeight="false" outlineLevel="0" collapsed="false">
      <c r="A25" s="41"/>
      <c r="B25" s="26"/>
      <c r="C25" s="27"/>
      <c r="D25" s="47" t="s">
        <v>27</v>
      </c>
      <c r="E25" s="48" t="n">
        <v>41894.93</v>
      </c>
      <c r="F25" s="49" t="n">
        <v>39384.07</v>
      </c>
      <c r="G25" s="49" t="n">
        <v>45657.76</v>
      </c>
      <c r="H25" s="50" t="n">
        <v>44874.8</v>
      </c>
      <c r="I25" s="49" t="n">
        <v>44671.35</v>
      </c>
      <c r="J25" s="51" t="n">
        <f aca="false">50946.11+1406+1963.01+6-435.41</f>
        <v>53885.71</v>
      </c>
      <c r="K25" s="51" t="n">
        <v>45596.79</v>
      </c>
      <c r="L25" s="51" t="n">
        <v>46278.4</v>
      </c>
      <c r="M25" s="51" t="n">
        <v>39583.92</v>
      </c>
      <c r="N25" s="51" t="n">
        <v>39583.92</v>
      </c>
      <c r="O25" s="51" t="n">
        <v>39583.92</v>
      </c>
      <c r="P25" s="52" t="n">
        <v>39583.92</v>
      </c>
      <c r="Q25" s="38" t="n">
        <f aca="false">SUM(E25:P25)</f>
        <v>520579.49</v>
      </c>
    </row>
    <row r="26" customFormat="false" ht="26.25" hidden="false" customHeight="false" outlineLevel="0" collapsed="false">
      <c r="A26" s="41"/>
      <c r="B26" s="26"/>
      <c r="C26" s="27"/>
      <c r="D26" s="53" t="s">
        <v>28</v>
      </c>
      <c r="E26" s="54" t="n">
        <v>0</v>
      </c>
      <c r="F26" s="55" t="n">
        <v>0</v>
      </c>
      <c r="G26" s="55" t="n">
        <v>0</v>
      </c>
      <c r="H26" s="56" t="n">
        <v>0</v>
      </c>
      <c r="I26" s="55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8" t="n">
        <v>0</v>
      </c>
      <c r="Q26" s="40" t="n">
        <f aca="false">SUM(E26:P26)</f>
        <v>0</v>
      </c>
    </row>
    <row r="27" customFormat="false" ht="15" hidden="false" customHeight="true" outlineLevel="0" collapsed="false">
      <c r="A27" s="41" t="n">
        <v>3</v>
      </c>
      <c r="B27" s="26" t="s">
        <v>29</v>
      </c>
      <c r="C27" s="27" t="s">
        <v>32</v>
      </c>
      <c r="D27" s="42" t="s">
        <v>24</v>
      </c>
      <c r="E27" s="43" t="n">
        <f aca="false">E28+E29+E30+E31</f>
        <v>12707.6</v>
      </c>
      <c r="F27" s="44" t="n">
        <f aca="false">SUM(F28:F31)</f>
        <v>15044.71</v>
      </c>
      <c r="G27" s="44" t="n">
        <f aca="false">SUM(G28:G31)</f>
        <v>16072.82</v>
      </c>
      <c r="H27" s="45" t="n">
        <f aca="false">SUM(H28:H31)</f>
        <v>16727.4</v>
      </c>
      <c r="I27" s="44" t="n">
        <f aca="false">SUM(I28:I31)</f>
        <v>16881.89</v>
      </c>
      <c r="J27" s="46" t="n">
        <f aca="false">SUM(J28:J31)</f>
        <v>25218.59</v>
      </c>
      <c r="K27" s="44" t="n">
        <f aca="false">SUM(K28:K31)</f>
        <v>23752.11</v>
      </c>
      <c r="L27" s="44" t="n">
        <f aca="false">SUM(L28:L31)</f>
        <v>24022.3</v>
      </c>
      <c r="M27" s="44" t="n">
        <f aca="false">SUM(M28:M31)</f>
        <v>15576.15</v>
      </c>
      <c r="N27" s="44" t="n">
        <f aca="false">SUM(N28:N31)</f>
        <v>15576.15</v>
      </c>
      <c r="O27" s="44" t="n">
        <f aca="false">SUM(O28:O31)</f>
        <v>15576.15</v>
      </c>
      <c r="P27" s="44" t="n">
        <f aca="false">SUM(P28:P31)</f>
        <v>15576.15</v>
      </c>
      <c r="Q27" s="32" t="n">
        <f aca="false">SUM(E27:P27)</f>
        <v>212732.02</v>
      </c>
    </row>
    <row r="28" customFormat="false" ht="30.75" hidden="false" customHeight="true" outlineLevel="0" collapsed="false">
      <c r="A28" s="41"/>
      <c r="B28" s="26"/>
      <c r="C28" s="27"/>
      <c r="D28" s="47" t="s">
        <v>25</v>
      </c>
      <c r="E28" s="48" t="n">
        <v>0</v>
      </c>
      <c r="F28" s="49" t="n">
        <v>0</v>
      </c>
      <c r="G28" s="49" t="n">
        <v>0</v>
      </c>
      <c r="H28" s="50" t="n">
        <v>0</v>
      </c>
      <c r="I28" s="49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2" t="n">
        <v>0</v>
      </c>
      <c r="Q28" s="38" t="n">
        <f aca="false">SUM(E28:P28)</f>
        <v>0</v>
      </c>
    </row>
    <row r="29" customFormat="false" ht="15" hidden="false" customHeight="true" outlineLevel="0" collapsed="false">
      <c r="A29" s="41"/>
      <c r="B29" s="26"/>
      <c r="C29" s="27"/>
      <c r="D29" s="47" t="s">
        <v>26</v>
      </c>
      <c r="E29" s="48"/>
      <c r="F29" s="49"/>
      <c r="G29" s="49"/>
      <c r="H29" s="50"/>
      <c r="I29" s="49"/>
      <c r="J29" s="51"/>
      <c r="K29" s="51"/>
      <c r="L29" s="51"/>
      <c r="M29" s="51"/>
      <c r="N29" s="51"/>
      <c r="O29" s="51"/>
      <c r="P29" s="52"/>
      <c r="Q29" s="38" t="n">
        <f aca="false">SUM(E29:P29)</f>
        <v>0</v>
      </c>
    </row>
    <row r="30" customFormat="false" ht="17.1" hidden="false" customHeight="true" outlineLevel="0" collapsed="false">
      <c r="A30" s="41"/>
      <c r="B30" s="26"/>
      <c r="C30" s="27"/>
      <c r="D30" s="47" t="s">
        <v>27</v>
      </c>
      <c r="E30" s="48" t="n">
        <v>12707.6</v>
      </c>
      <c r="F30" s="49" t="n">
        <v>15044.71</v>
      </c>
      <c r="G30" s="49" t="n">
        <v>16072.82</v>
      </c>
      <c r="H30" s="50" t="n">
        <v>16727.4</v>
      </c>
      <c r="I30" s="49" t="n">
        <v>16881.89</v>
      </c>
      <c r="J30" s="51" t="n">
        <f aca="false">25928.62+672.6+69-195.03+9.68-15.68-1250.6</f>
        <v>25218.59</v>
      </c>
      <c r="K30" s="51" t="n">
        <v>23752.11</v>
      </c>
      <c r="L30" s="51" t="n">
        <v>24022.3</v>
      </c>
      <c r="M30" s="51" t="n">
        <v>15576.15</v>
      </c>
      <c r="N30" s="51" t="n">
        <v>15576.15</v>
      </c>
      <c r="O30" s="51" t="n">
        <v>15576.15</v>
      </c>
      <c r="P30" s="52" t="n">
        <v>15576.15</v>
      </c>
      <c r="Q30" s="38" t="n">
        <f aca="false">SUM(E30:P30)</f>
        <v>212732.02</v>
      </c>
    </row>
    <row r="31" customFormat="false" ht="27" hidden="false" customHeight="true" outlineLevel="0" collapsed="false">
      <c r="A31" s="41"/>
      <c r="B31" s="26"/>
      <c r="C31" s="27"/>
      <c r="D31" s="53" t="s">
        <v>28</v>
      </c>
      <c r="E31" s="54" t="n">
        <v>0</v>
      </c>
      <c r="F31" s="55" t="n">
        <v>0</v>
      </c>
      <c r="G31" s="55" t="n">
        <v>0</v>
      </c>
      <c r="H31" s="56" t="n">
        <v>0</v>
      </c>
      <c r="I31" s="55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8" t="n">
        <v>0</v>
      </c>
      <c r="Q31" s="40" t="n">
        <f aca="false">SUM(E31:P31)</f>
        <v>0</v>
      </c>
    </row>
    <row r="32" customFormat="false" ht="18" hidden="false" customHeight="true" outlineLevel="0" collapsed="false">
      <c r="A32" s="41" t="n">
        <v>4</v>
      </c>
      <c r="B32" s="26" t="s">
        <v>29</v>
      </c>
      <c r="C32" s="27" t="s">
        <v>33</v>
      </c>
      <c r="D32" s="42" t="s">
        <v>24</v>
      </c>
      <c r="E32" s="43" t="n">
        <f aca="false">E33+E34+E35+E36</f>
        <v>4568.12</v>
      </c>
      <c r="F32" s="43" t="n">
        <f aca="false">F33+F34+F35+F36</f>
        <v>4748.47</v>
      </c>
      <c r="G32" s="43" t="n">
        <f aca="false">G33+G34+G35+G36</f>
        <v>4746.1</v>
      </c>
      <c r="H32" s="43" t="n">
        <f aca="false">H33+H34+H35+H36</f>
        <v>4863.1</v>
      </c>
      <c r="I32" s="43" t="n">
        <f aca="false">I33+I34+I35+I36</f>
        <v>5339.6</v>
      </c>
      <c r="J32" s="59" t="n">
        <f aca="false">J33+J34+J35+J36</f>
        <v>5655.9</v>
      </c>
      <c r="K32" s="43" t="n">
        <f aca="false">K33+K34+K35+K36</f>
        <v>6215</v>
      </c>
      <c r="L32" s="43" t="n">
        <f aca="false">L33+L34+L35+L36</f>
        <v>6452</v>
      </c>
      <c r="M32" s="43" t="n">
        <f aca="false">M33+M34+M35+M36</f>
        <v>5489.3</v>
      </c>
      <c r="N32" s="43" t="n">
        <f aca="false">N33+N34+N35+N36</f>
        <v>5489.3</v>
      </c>
      <c r="O32" s="43" t="n">
        <f aca="false">O33+O34+O35+O36</f>
        <v>5489.3</v>
      </c>
      <c r="P32" s="43" t="n">
        <f aca="false">P33+P34+P35+P36</f>
        <v>5489.3</v>
      </c>
      <c r="Q32" s="32" t="n">
        <f aca="false">SUM(E32:P32)</f>
        <v>64545.49</v>
      </c>
    </row>
    <row r="33" customFormat="false" ht="17.25" hidden="false" customHeight="true" outlineLevel="0" collapsed="false">
      <c r="A33" s="41"/>
      <c r="B33" s="26"/>
      <c r="C33" s="27"/>
      <c r="D33" s="47" t="s">
        <v>25</v>
      </c>
      <c r="E33" s="48" t="n">
        <f aca="false">E38+E43+E48+E53</f>
        <v>0</v>
      </c>
      <c r="F33" s="48" t="n">
        <f aca="false">F38+F43+F48+F53</f>
        <v>0</v>
      </c>
      <c r="G33" s="48" t="n">
        <f aca="false">G38+G43+G48+G53</f>
        <v>0</v>
      </c>
      <c r="H33" s="48" t="n">
        <f aca="false">H38+H43+H48+H53</f>
        <v>0</v>
      </c>
      <c r="I33" s="48" t="n">
        <f aca="false">I38+I43+I48+I53</f>
        <v>0</v>
      </c>
      <c r="J33" s="60" t="n">
        <f aca="false">J38+J43+J48+J53</f>
        <v>0</v>
      </c>
      <c r="K33" s="48" t="n">
        <f aca="false">K38+K43+K48+K53</f>
        <v>0</v>
      </c>
      <c r="L33" s="48" t="n">
        <f aca="false">L38+L43+L48+L53</f>
        <v>0</v>
      </c>
      <c r="M33" s="48" t="n">
        <f aca="false">M38+M43+M48+M53</f>
        <v>0</v>
      </c>
      <c r="N33" s="48" t="n">
        <f aca="false">N38+N43+N48+N53</f>
        <v>0</v>
      </c>
      <c r="O33" s="48" t="n">
        <f aca="false">O38+O43+O48+O53</f>
        <v>0</v>
      </c>
      <c r="P33" s="48" t="n">
        <f aca="false">P38+P43+P48+P53</f>
        <v>0</v>
      </c>
      <c r="Q33" s="38" t="n">
        <f aca="false">SUM(E33:P33)</f>
        <v>0</v>
      </c>
    </row>
    <row r="34" customFormat="false" ht="18" hidden="false" customHeight="true" outlineLevel="0" collapsed="false">
      <c r="A34" s="41"/>
      <c r="B34" s="26"/>
      <c r="C34" s="27"/>
      <c r="D34" s="47" t="s">
        <v>26</v>
      </c>
      <c r="E34" s="48" t="n">
        <f aca="false">E39+E44+E49+E54</f>
        <v>4563.04</v>
      </c>
      <c r="F34" s="48" t="n">
        <f aca="false">F39+F44+F49+F54</f>
        <v>4748.47</v>
      </c>
      <c r="G34" s="48" t="n">
        <f aca="false">G39+G44+G49+G54</f>
        <v>4746.1</v>
      </c>
      <c r="H34" s="48" t="n">
        <f aca="false">H39+H44+H49+H54</f>
        <v>4863.1</v>
      </c>
      <c r="I34" s="48" t="n">
        <f aca="false">I39+I44+I49+I54</f>
        <v>5339.6</v>
      </c>
      <c r="J34" s="60" t="n">
        <f aca="false">J39+J44+J49+J54</f>
        <v>5655.9</v>
      </c>
      <c r="K34" s="48" t="n">
        <f aca="false">K39+K44+K49+K54</f>
        <v>6215</v>
      </c>
      <c r="L34" s="48" t="n">
        <f aca="false">L39+L44+L49+L54</f>
        <v>6452</v>
      </c>
      <c r="M34" s="48" t="n">
        <f aca="false">M39+M44+M49+M54</f>
        <v>5489.3</v>
      </c>
      <c r="N34" s="48" t="n">
        <f aca="false">N39+N44+N49+N54</f>
        <v>5489.3</v>
      </c>
      <c r="O34" s="48" t="n">
        <f aca="false">O39+O44+O49+O54</f>
        <v>5489.3</v>
      </c>
      <c r="P34" s="48" t="n">
        <f aca="false">P39+P44+P49+P54</f>
        <v>5489.3</v>
      </c>
      <c r="Q34" s="38" t="n">
        <f aca="false">SUM(E34:P34)</f>
        <v>64540.41</v>
      </c>
    </row>
    <row r="35" customFormat="false" ht="18" hidden="false" customHeight="true" outlineLevel="0" collapsed="false">
      <c r="A35" s="41"/>
      <c r="B35" s="26"/>
      <c r="C35" s="27"/>
      <c r="D35" s="47" t="s">
        <v>27</v>
      </c>
      <c r="E35" s="48" t="n">
        <f aca="false">E40+E45+E50+E55</f>
        <v>5.08</v>
      </c>
      <c r="F35" s="48" t="n">
        <f aca="false">F40+F45+F50+F55</f>
        <v>0</v>
      </c>
      <c r="G35" s="48" t="n">
        <f aca="false">G40+G45+G50+G55</f>
        <v>0</v>
      </c>
      <c r="H35" s="48" t="n">
        <f aca="false">H40+H45+H50+H55</f>
        <v>0</v>
      </c>
      <c r="I35" s="48" t="n">
        <f aca="false">I40+I45+I50+I55</f>
        <v>0</v>
      </c>
      <c r="J35" s="60" t="n">
        <f aca="false">J40+J45+J50+J55</f>
        <v>0</v>
      </c>
      <c r="K35" s="48" t="n">
        <f aca="false">K40+K45+K50+K55</f>
        <v>0</v>
      </c>
      <c r="L35" s="48" t="n">
        <f aca="false">L40+L45+L50+L55</f>
        <v>0</v>
      </c>
      <c r="M35" s="48" t="n">
        <f aca="false">M40+M45+M50+M55</f>
        <v>0</v>
      </c>
      <c r="N35" s="48" t="n">
        <f aca="false">N40+N45+N50+N55</f>
        <v>0</v>
      </c>
      <c r="O35" s="48" t="n">
        <f aca="false">O40+O45+O50+O55</f>
        <v>0</v>
      </c>
      <c r="P35" s="48" t="n">
        <f aca="false">P40+P45+P50+P55</f>
        <v>0</v>
      </c>
      <c r="Q35" s="38" t="n">
        <f aca="false">SUM(E35:P35)</f>
        <v>5.08</v>
      </c>
    </row>
    <row r="36" customFormat="false" ht="19.5" hidden="false" customHeight="true" outlineLevel="0" collapsed="false">
      <c r="A36" s="41"/>
      <c r="B36" s="26"/>
      <c r="C36" s="27"/>
      <c r="D36" s="53" t="s">
        <v>28</v>
      </c>
      <c r="E36" s="48" t="n">
        <f aca="false">E41+E46+E51+E56</f>
        <v>0</v>
      </c>
      <c r="F36" s="48" t="n">
        <f aca="false">F41+F46+F51+F56</f>
        <v>0</v>
      </c>
      <c r="G36" s="48" t="n">
        <f aca="false">G41+G46+G51+G56</f>
        <v>0</v>
      </c>
      <c r="H36" s="48" t="n">
        <f aca="false">H41+H46+H51+H56</f>
        <v>0</v>
      </c>
      <c r="I36" s="48" t="n">
        <f aca="false">I41+I46+I51+I56</f>
        <v>0</v>
      </c>
      <c r="J36" s="60" t="n">
        <f aca="false">J41+J46+J51+J56</f>
        <v>0</v>
      </c>
      <c r="K36" s="48" t="n">
        <f aca="false">K41+K46+K51+K56</f>
        <v>0</v>
      </c>
      <c r="L36" s="48" t="n">
        <f aca="false">L41+L46+L51+L56</f>
        <v>0</v>
      </c>
      <c r="M36" s="48" t="n">
        <f aca="false">M41+M46+M51+M56</f>
        <v>0</v>
      </c>
      <c r="N36" s="48" t="n">
        <f aca="false">N41+N46+N51+N56</f>
        <v>0</v>
      </c>
      <c r="O36" s="48" t="n">
        <f aca="false">O41+O46+O51+O56</f>
        <v>0</v>
      </c>
      <c r="P36" s="48" t="n">
        <f aca="false">P41+P46+P51+P56</f>
        <v>0</v>
      </c>
      <c r="Q36" s="40" t="n">
        <f aca="false">SUM(E36:P36)</f>
        <v>0</v>
      </c>
    </row>
    <row r="37" customFormat="false" ht="15" hidden="false" customHeight="true" outlineLevel="0" collapsed="false">
      <c r="A37" s="61"/>
      <c r="B37" s="62"/>
      <c r="C37" s="63" t="s">
        <v>34</v>
      </c>
      <c r="D37" s="64" t="s">
        <v>24</v>
      </c>
      <c r="E37" s="65" t="n">
        <f aca="false">E38+E39+E40+E41</f>
        <v>1062.8</v>
      </c>
      <c r="F37" s="66" t="n">
        <f aca="false">SUM(F38:F41)</f>
        <v>1021.5</v>
      </c>
      <c r="G37" s="66" t="n">
        <f aca="false">SUM(G38:G41)</f>
        <v>1080.8</v>
      </c>
      <c r="H37" s="67" t="n">
        <f aca="false">SUM(H38:H41)</f>
        <v>781.1</v>
      </c>
      <c r="I37" s="66" t="n">
        <f aca="false">SUM(I38:I41)</f>
        <v>1026.6</v>
      </c>
      <c r="J37" s="68" t="n">
        <f aca="false">SUM(J38:J41)</f>
        <v>1029</v>
      </c>
      <c r="K37" s="66" t="n">
        <f aca="false">SUM(K38:K41)</f>
        <v>1379</v>
      </c>
      <c r="L37" s="66" t="n">
        <f aca="false">SUM(L38:L41)</f>
        <v>1379</v>
      </c>
      <c r="M37" s="66" t="n">
        <f aca="false">SUM(M38:M41)</f>
        <v>1184</v>
      </c>
      <c r="N37" s="66" t="n">
        <f aca="false">SUM(N38:N41)</f>
        <v>1184</v>
      </c>
      <c r="O37" s="66" t="n">
        <f aca="false">SUM(O38:O41)</f>
        <v>1184</v>
      </c>
      <c r="P37" s="66" t="n">
        <f aca="false">SUM(P38:P41)</f>
        <v>1184</v>
      </c>
      <c r="Q37" s="32" t="n">
        <f aca="false">SUM(E37:P37)</f>
        <v>13495.8</v>
      </c>
    </row>
    <row r="38" customFormat="false" ht="30" hidden="false" customHeight="true" outlineLevel="0" collapsed="false">
      <c r="A38" s="69"/>
      <c r="B38" s="62"/>
      <c r="C38" s="63"/>
      <c r="D38" s="70" t="s">
        <v>25</v>
      </c>
      <c r="E38" s="71" t="n">
        <v>0</v>
      </c>
      <c r="F38" s="72" t="n">
        <v>0</v>
      </c>
      <c r="G38" s="72" t="n">
        <v>0</v>
      </c>
      <c r="H38" s="73" t="n">
        <v>0</v>
      </c>
      <c r="I38" s="72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5" t="n">
        <v>0</v>
      </c>
      <c r="Q38" s="38" t="n">
        <f aca="false">SUM(E38:P38)</f>
        <v>0</v>
      </c>
    </row>
    <row r="39" customFormat="false" ht="16.5" hidden="false" customHeight="true" outlineLevel="0" collapsed="false">
      <c r="A39" s="69"/>
      <c r="B39" s="62"/>
      <c r="C39" s="63"/>
      <c r="D39" s="70" t="s">
        <v>26</v>
      </c>
      <c r="E39" s="71" t="n">
        <v>1062.8</v>
      </c>
      <c r="F39" s="72" t="n">
        <v>1021.5</v>
      </c>
      <c r="G39" s="72" t="n">
        <v>1080.8</v>
      </c>
      <c r="H39" s="73" t="n">
        <v>781.1</v>
      </c>
      <c r="I39" s="72" t="n">
        <v>1026.6</v>
      </c>
      <c r="J39" s="74" t="n">
        <f aca="false">1379-350</f>
        <v>1029</v>
      </c>
      <c r="K39" s="74" t="n">
        <v>1379</v>
      </c>
      <c r="L39" s="74" t="n">
        <v>1379</v>
      </c>
      <c r="M39" s="74" t="n">
        <v>1184</v>
      </c>
      <c r="N39" s="74" t="n">
        <v>1184</v>
      </c>
      <c r="O39" s="74" t="n">
        <v>1184</v>
      </c>
      <c r="P39" s="75" t="n">
        <v>1184</v>
      </c>
      <c r="Q39" s="38" t="n">
        <f aca="false">SUM(E39:P39)</f>
        <v>13495.8</v>
      </c>
    </row>
    <row r="40" customFormat="false" ht="15.6" hidden="false" customHeight="true" outlineLevel="0" collapsed="false">
      <c r="A40" s="69"/>
      <c r="B40" s="62"/>
      <c r="C40" s="63"/>
      <c r="D40" s="70" t="s">
        <v>27</v>
      </c>
      <c r="E40" s="71"/>
      <c r="F40" s="72"/>
      <c r="G40" s="72"/>
      <c r="H40" s="73"/>
      <c r="I40" s="72"/>
      <c r="J40" s="74"/>
      <c r="K40" s="74"/>
      <c r="L40" s="74"/>
      <c r="M40" s="74"/>
      <c r="N40" s="74"/>
      <c r="O40" s="74"/>
      <c r="P40" s="75"/>
      <c r="Q40" s="38" t="n">
        <f aca="false">SUM(E40:P40)</f>
        <v>0</v>
      </c>
    </row>
    <row r="41" customFormat="false" ht="32.25" hidden="false" customHeight="true" outlineLevel="0" collapsed="false">
      <c r="A41" s="76"/>
      <c r="B41" s="62"/>
      <c r="C41" s="63"/>
      <c r="D41" s="70" t="s">
        <v>28</v>
      </c>
      <c r="E41" s="71" t="n">
        <v>0</v>
      </c>
      <c r="F41" s="72" t="n">
        <v>0</v>
      </c>
      <c r="G41" s="72" t="n">
        <v>0</v>
      </c>
      <c r="H41" s="73" t="n">
        <v>0</v>
      </c>
      <c r="I41" s="72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5" t="n">
        <v>0</v>
      </c>
      <c r="Q41" s="38" t="n">
        <f aca="false">SUM(E41:P41)</f>
        <v>0</v>
      </c>
    </row>
    <row r="42" customFormat="false" ht="15" hidden="false" customHeight="true" outlineLevel="0" collapsed="false">
      <c r="A42" s="77"/>
      <c r="B42" s="78"/>
      <c r="C42" s="79" t="s">
        <v>35</v>
      </c>
      <c r="D42" s="80" t="s">
        <v>24</v>
      </c>
      <c r="E42" s="81" t="n">
        <f aca="false">E43+E44+E45+E46</f>
        <v>3490</v>
      </c>
      <c r="F42" s="82" t="n">
        <f aca="false">SUM(F43:F46)</f>
        <v>3726.97</v>
      </c>
      <c r="G42" s="82" t="n">
        <f aca="false">SUM(G43:G46)</f>
        <v>3665.3</v>
      </c>
      <c r="H42" s="83" t="n">
        <f aca="false">SUM(H43:H46)</f>
        <v>4082</v>
      </c>
      <c r="I42" s="82" t="n">
        <f aca="false">SUM(I43:I46)</f>
        <v>4313</v>
      </c>
      <c r="J42" s="84" t="n">
        <f aca="false">SUM(J43:J46)</f>
        <v>4562</v>
      </c>
      <c r="K42" s="82" t="n">
        <f aca="false">SUM(K43:K46)</f>
        <v>4836</v>
      </c>
      <c r="L42" s="82" t="n">
        <f aca="false">SUM(L43:L46)</f>
        <v>5073</v>
      </c>
      <c r="M42" s="82" t="n">
        <f aca="false">SUM(M43:M46)</f>
        <v>4305.3</v>
      </c>
      <c r="N42" s="82" t="n">
        <f aca="false">SUM(N43:N46)</f>
        <v>4305.3</v>
      </c>
      <c r="O42" s="82" t="n">
        <f aca="false">SUM(O43:O46)</f>
        <v>4305.3</v>
      </c>
      <c r="P42" s="82" t="n">
        <f aca="false">SUM(P43:P46)</f>
        <v>4305.3</v>
      </c>
      <c r="Q42" s="38" t="n">
        <f aca="false">SUM(E42:P42)</f>
        <v>50969.47</v>
      </c>
    </row>
    <row r="43" customFormat="false" ht="28.5" hidden="false" customHeight="true" outlineLevel="0" collapsed="false">
      <c r="A43" s="69"/>
      <c r="B43" s="78"/>
      <c r="C43" s="79"/>
      <c r="D43" s="70" t="s">
        <v>25</v>
      </c>
      <c r="E43" s="71" t="n">
        <v>0</v>
      </c>
      <c r="F43" s="72" t="n">
        <v>0</v>
      </c>
      <c r="G43" s="72" t="n">
        <v>0</v>
      </c>
      <c r="H43" s="73" t="n">
        <v>0</v>
      </c>
      <c r="I43" s="72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5" t="n">
        <v>0</v>
      </c>
      <c r="Q43" s="38" t="n">
        <f aca="false">SUM(E43:P43)</f>
        <v>0</v>
      </c>
    </row>
    <row r="44" customFormat="false" ht="12.75" hidden="false" customHeight="false" outlineLevel="0" collapsed="false">
      <c r="A44" s="69"/>
      <c r="B44" s="78"/>
      <c r="C44" s="79"/>
      <c r="D44" s="70" t="s">
        <v>26</v>
      </c>
      <c r="E44" s="71" t="n">
        <v>3490</v>
      </c>
      <c r="F44" s="72" t="n">
        <v>3726.97</v>
      </c>
      <c r="G44" s="72" t="n">
        <v>3665.3</v>
      </c>
      <c r="H44" s="73" t="n">
        <f aca="false">3969+113</f>
        <v>4082</v>
      </c>
      <c r="I44" s="72" t="n">
        <f aca="false">4170+143</f>
        <v>4313</v>
      </c>
      <c r="J44" s="74" t="n">
        <f aca="false">4499+63</f>
        <v>4562</v>
      </c>
      <c r="K44" s="74" t="n">
        <v>4836</v>
      </c>
      <c r="L44" s="74" t="n">
        <v>5073</v>
      </c>
      <c r="M44" s="74" t="n">
        <v>4305.3</v>
      </c>
      <c r="N44" s="74" t="n">
        <v>4305.3</v>
      </c>
      <c r="O44" s="74" t="n">
        <v>4305.3</v>
      </c>
      <c r="P44" s="75" t="n">
        <v>4305.3</v>
      </c>
      <c r="Q44" s="38" t="n">
        <f aca="false">SUM(E44:P44)</f>
        <v>50969.47</v>
      </c>
    </row>
    <row r="45" customFormat="false" ht="12.75" hidden="false" customHeight="false" outlineLevel="0" collapsed="false">
      <c r="A45" s="69"/>
      <c r="B45" s="78"/>
      <c r="C45" s="79"/>
      <c r="D45" s="70" t="s">
        <v>27</v>
      </c>
      <c r="E45" s="71"/>
      <c r="F45" s="72"/>
      <c r="G45" s="72"/>
      <c r="H45" s="73"/>
      <c r="I45" s="72"/>
      <c r="J45" s="74"/>
      <c r="K45" s="74"/>
      <c r="L45" s="74"/>
      <c r="M45" s="74"/>
      <c r="N45" s="74"/>
      <c r="O45" s="74"/>
      <c r="P45" s="75"/>
      <c r="Q45" s="38" t="n">
        <f aca="false">SUM(E45:P45)</f>
        <v>0</v>
      </c>
    </row>
    <row r="46" customFormat="false" ht="67.5" hidden="false" customHeight="true" outlineLevel="0" collapsed="false">
      <c r="A46" s="85"/>
      <c r="B46" s="78"/>
      <c r="C46" s="79"/>
      <c r="D46" s="86" t="s">
        <v>28</v>
      </c>
      <c r="E46" s="87" t="n">
        <v>0</v>
      </c>
      <c r="F46" s="88" t="n">
        <v>0</v>
      </c>
      <c r="G46" s="88" t="n">
        <v>0</v>
      </c>
      <c r="H46" s="89" t="n">
        <v>0</v>
      </c>
      <c r="I46" s="88" t="n">
        <v>0</v>
      </c>
      <c r="J46" s="90" t="n">
        <v>0</v>
      </c>
      <c r="K46" s="90" t="n">
        <v>0</v>
      </c>
      <c r="L46" s="90" t="n">
        <v>0</v>
      </c>
      <c r="M46" s="90" t="n">
        <v>0</v>
      </c>
      <c r="N46" s="90" t="n">
        <v>0</v>
      </c>
      <c r="O46" s="90" t="n">
        <v>0</v>
      </c>
      <c r="P46" s="91" t="n">
        <v>0</v>
      </c>
      <c r="Q46" s="40" t="n">
        <f aca="false">SUM(E46:P46)</f>
        <v>0</v>
      </c>
    </row>
    <row r="47" customFormat="false" ht="15" hidden="false" customHeight="true" outlineLevel="0" collapsed="false">
      <c r="A47" s="69"/>
      <c r="B47" s="92"/>
      <c r="C47" s="86" t="s">
        <v>36</v>
      </c>
      <c r="D47" s="80" t="s">
        <v>24</v>
      </c>
      <c r="E47" s="93" t="n">
        <f aca="false">E48+E49+E50+E51</f>
        <v>15.32</v>
      </c>
      <c r="F47" s="94" t="n">
        <f aca="false">SUM(F48:F51)</f>
        <v>0</v>
      </c>
      <c r="G47" s="94" t="n">
        <f aca="false">SUM(G48:G51)</f>
        <v>0</v>
      </c>
      <c r="H47" s="95" t="n">
        <f aca="false">SUM(H48:H51)</f>
        <v>0</v>
      </c>
      <c r="I47" s="94" t="n">
        <f aca="false">SUM(I48:I51)</f>
        <v>0</v>
      </c>
      <c r="J47" s="96" t="n">
        <f aca="false">SUM(J48:J51)</f>
        <v>0</v>
      </c>
      <c r="K47" s="94" t="n">
        <f aca="false">SUM(K48:K51)</f>
        <v>0</v>
      </c>
      <c r="L47" s="94" t="n">
        <f aca="false">SUM(L48:L51)</f>
        <v>0</v>
      </c>
      <c r="M47" s="94" t="n">
        <f aca="false">SUM(M48:M51)</f>
        <v>0</v>
      </c>
      <c r="N47" s="94" t="n">
        <f aca="false">SUM(N48:N51)</f>
        <v>0</v>
      </c>
      <c r="O47" s="94" t="n">
        <f aca="false">SUM(O48:O51)</f>
        <v>0</v>
      </c>
      <c r="P47" s="94" t="n">
        <f aca="false">SUM(P48:P51)</f>
        <v>0</v>
      </c>
      <c r="Q47" s="97" t="n">
        <f aca="false">SUM(E47:P47)</f>
        <v>15.32</v>
      </c>
    </row>
    <row r="48" customFormat="false" ht="28.5" hidden="false" customHeight="true" outlineLevel="0" collapsed="false">
      <c r="A48" s="69"/>
      <c r="B48" s="92"/>
      <c r="C48" s="86"/>
      <c r="D48" s="70" t="s">
        <v>25</v>
      </c>
      <c r="E48" s="71" t="n">
        <v>0</v>
      </c>
      <c r="F48" s="72" t="n">
        <v>0</v>
      </c>
      <c r="G48" s="72" t="n">
        <v>0</v>
      </c>
      <c r="H48" s="73" t="n">
        <v>0</v>
      </c>
      <c r="I48" s="72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5" t="n">
        <v>0</v>
      </c>
      <c r="Q48" s="38" t="n">
        <f aca="false">SUM(E48:P48)</f>
        <v>0</v>
      </c>
    </row>
    <row r="49" customFormat="false" ht="12.75" hidden="false" customHeight="false" outlineLevel="0" collapsed="false">
      <c r="A49" s="69"/>
      <c r="B49" s="92"/>
      <c r="C49" s="86"/>
      <c r="D49" s="70" t="s">
        <v>26</v>
      </c>
      <c r="E49" s="71" t="n">
        <v>10.24</v>
      </c>
      <c r="F49" s="72" t="n">
        <v>0</v>
      </c>
      <c r="G49" s="72" t="n">
        <v>0</v>
      </c>
      <c r="H49" s="73" t="n">
        <v>0</v>
      </c>
      <c r="I49" s="72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5" t="n">
        <v>0</v>
      </c>
      <c r="Q49" s="38" t="n">
        <f aca="false">SUM(E49:P49)</f>
        <v>10.24</v>
      </c>
    </row>
    <row r="50" customFormat="false" ht="12.75" hidden="false" customHeight="false" outlineLevel="0" collapsed="false">
      <c r="A50" s="69"/>
      <c r="B50" s="92"/>
      <c r="C50" s="86"/>
      <c r="D50" s="70" t="s">
        <v>27</v>
      </c>
      <c r="E50" s="71" t="n">
        <v>5.08</v>
      </c>
      <c r="F50" s="72" t="n">
        <v>0</v>
      </c>
      <c r="G50" s="72" t="n">
        <v>0</v>
      </c>
      <c r="H50" s="73" t="n">
        <v>0</v>
      </c>
      <c r="I50" s="72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5" t="n">
        <v>0</v>
      </c>
      <c r="Q50" s="38" t="n">
        <f aca="false">SUM(E50:P50)</f>
        <v>5.08</v>
      </c>
    </row>
    <row r="51" customFormat="false" ht="25.5" hidden="false" customHeight="true" outlineLevel="0" collapsed="false">
      <c r="A51" s="85"/>
      <c r="B51" s="92"/>
      <c r="C51" s="86"/>
      <c r="D51" s="86" t="s">
        <v>28</v>
      </c>
      <c r="E51" s="87" t="n">
        <v>0</v>
      </c>
      <c r="F51" s="88" t="n">
        <v>0</v>
      </c>
      <c r="G51" s="88" t="n">
        <v>0</v>
      </c>
      <c r="H51" s="89" t="n">
        <v>0</v>
      </c>
      <c r="I51" s="88" t="n">
        <v>0</v>
      </c>
      <c r="J51" s="90" t="n">
        <v>0</v>
      </c>
      <c r="K51" s="90" t="n">
        <v>0</v>
      </c>
      <c r="L51" s="90" t="n">
        <v>0</v>
      </c>
      <c r="M51" s="90" t="n">
        <v>0</v>
      </c>
      <c r="N51" s="90" t="n">
        <v>0</v>
      </c>
      <c r="O51" s="90" t="n">
        <v>0</v>
      </c>
      <c r="P51" s="91" t="n">
        <v>0</v>
      </c>
      <c r="Q51" s="40" t="n">
        <f aca="false">SUM(E51:P51)</f>
        <v>0</v>
      </c>
    </row>
    <row r="52" customFormat="false" ht="30.75" hidden="false" customHeight="true" outlineLevel="0" collapsed="false">
      <c r="A52" s="69"/>
      <c r="B52" s="92"/>
      <c r="C52" s="86" t="s">
        <v>37</v>
      </c>
      <c r="D52" s="80" t="s">
        <v>24</v>
      </c>
      <c r="E52" s="93" t="n">
        <f aca="false">E53+E54+E55+E56</f>
        <v>0</v>
      </c>
      <c r="F52" s="94" t="n">
        <f aca="false">SUM(F53:F56)</f>
        <v>0</v>
      </c>
      <c r="G52" s="94" t="n">
        <f aca="false">SUM(G53:G56)</f>
        <v>0</v>
      </c>
      <c r="H52" s="95" t="n">
        <f aca="false">SUM(H53:H56)</f>
        <v>0</v>
      </c>
      <c r="I52" s="94" t="n">
        <f aca="false">SUM(I53:I56)</f>
        <v>0</v>
      </c>
      <c r="J52" s="96" t="n">
        <f aca="false">SUM(J53:J56)</f>
        <v>64.9</v>
      </c>
      <c r="K52" s="94" t="n">
        <f aca="false">SUM(K53:K56)</f>
        <v>0</v>
      </c>
      <c r="L52" s="94" t="n">
        <f aca="false">SUM(L53:L56)</f>
        <v>0</v>
      </c>
      <c r="M52" s="94" t="n">
        <f aca="false">SUM(M53:M56)</f>
        <v>0</v>
      </c>
      <c r="N52" s="94" t="n">
        <f aca="false">SUM(N53:N56)</f>
        <v>0</v>
      </c>
      <c r="O52" s="94" t="n">
        <f aca="false">SUM(O53:O56)</f>
        <v>0</v>
      </c>
      <c r="P52" s="94" t="n">
        <f aca="false">SUM(P53:P56)</f>
        <v>0</v>
      </c>
      <c r="Q52" s="97" t="n">
        <f aca="false">SUM(E52:P52)</f>
        <v>64.9</v>
      </c>
    </row>
    <row r="53" customFormat="false" ht="30.75" hidden="false" customHeight="true" outlineLevel="0" collapsed="false">
      <c r="A53" s="69"/>
      <c r="B53" s="92"/>
      <c r="C53" s="86"/>
      <c r="D53" s="70" t="s">
        <v>25</v>
      </c>
      <c r="E53" s="71" t="n">
        <v>0</v>
      </c>
      <c r="F53" s="72" t="n">
        <v>0</v>
      </c>
      <c r="G53" s="72" t="n">
        <v>0</v>
      </c>
      <c r="H53" s="73" t="n">
        <v>0</v>
      </c>
      <c r="I53" s="72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5" t="n">
        <v>0</v>
      </c>
      <c r="Q53" s="38" t="n">
        <f aca="false">SUM(E53:P53)</f>
        <v>0</v>
      </c>
    </row>
    <row r="54" customFormat="false" ht="30.75" hidden="false" customHeight="true" outlineLevel="0" collapsed="false">
      <c r="A54" s="69"/>
      <c r="B54" s="92"/>
      <c r="C54" s="86"/>
      <c r="D54" s="70" t="s">
        <v>26</v>
      </c>
      <c r="E54" s="71" t="n">
        <v>0</v>
      </c>
      <c r="F54" s="72" t="n">
        <v>0</v>
      </c>
      <c r="G54" s="72" t="n">
        <v>0</v>
      </c>
      <c r="H54" s="73" t="n">
        <v>0</v>
      </c>
      <c r="I54" s="72" t="n">
        <v>0</v>
      </c>
      <c r="J54" s="74" t="n">
        <f aca="false">63.5+1.4</f>
        <v>64.9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5" t="n">
        <v>0</v>
      </c>
      <c r="Q54" s="38" t="n">
        <f aca="false">SUM(E54:P54)</f>
        <v>64.9</v>
      </c>
    </row>
    <row r="55" customFormat="false" ht="30.75" hidden="false" customHeight="true" outlineLevel="0" collapsed="false">
      <c r="A55" s="69"/>
      <c r="B55" s="92"/>
      <c r="C55" s="86"/>
      <c r="D55" s="70" t="s">
        <v>27</v>
      </c>
      <c r="E55" s="71" t="n">
        <v>0</v>
      </c>
      <c r="F55" s="72" t="n">
        <v>0</v>
      </c>
      <c r="G55" s="72" t="n">
        <v>0</v>
      </c>
      <c r="H55" s="73" t="n">
        <v>0</v>
      </c>
      <c r="I55" s="72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5" t="n">
        <v>0</v>
      </c>
      <c r="Q55" s="38" t="n">
        <f aca="false">SUM(E55:P55)</f>
        <v>0</v>
      </c>
    </row>
    <row r="56" customFormat="false" ht="30.75" hidden="false" customHeight="true" outlineLevel="0" collapsed="false">
      <c r="A56" s="85"/>
      <c r="B56" s="92"/>
      <c r="C56" s="86"/>
      <c r="D56" s="86" t="s">
        <v>28</v>
      </c>
      <c r="E56" s="87" t="n">
        <v>0</v>
      </c>
      <c r="F56" s="88" t="n">
        <v>0</v>
      </c>
      <c r="G56" s="88" t="n">
        <v>0</v>
      </c>
      <c r="H56" s="89" t="n">
        <v>0</v>
      </c>
      <c r="I56" s="88" t="n">
        <v>0</v>
      </c>
      <c r="J56" s="90" t="n">
        <v>0</v>
      </c>
      <c r="K56" s="90" t="n">
        <v>0</v>
      </c>
      <c r="L56" s="90" t="n">
        <v>0</v>
      </c>
      <c r="M56" s="90" t="n">
        <v>0</v>
      </c>
      <c r="N56" s="90" t="n">
        <v>0</v>
      </c>
      <c r="O56" s="90" t="n">
        <v>0</v>
      </c>
      <c r="P56" s="91" t="n">
        <v>0</v>
      </c>
      <c r="Q56" s="40" t="n">
        <f aca="false">SUM(E56:P56)</f>
        <v>0</v>
      </c>
    </row>
    <row r="57" customFormat="false" ht="15" hidden="false" customHeight="true" outlineLevel="0" collapsed="false">
      <c r="A57" s="41" t="n">
        <v>5</v>
      </c>
      <c r="B57" s="26" t="s">
        <v>29</v>
      </c>
      <c r="C57" s="98" t="s">
        <v>38</v>
      </c>
      <c r="D57" s="42" t="s">
        <v>24</v>
      </c>
      <c r="E57" s="43" t="n">
        <f aca="false">E58+E59+E60</f>
        <v>929.7</v>
      </c>
      <c r="F57" s="44" t="n">
        <f aca="false">F58+F59+F60</f>
        <v>0</v>
      </c>
      <c r="G57" s="44" t="n">
        <f aca="false">G58+G59+G60</f>
        <v>888.84</v>
      </c>
      <c r="H57" s="45" t="n">
        <f aca="false">H58+H59+H60</f>
        <v>885.6</v>
      </c>
      <c r="I57" s="44" t="n">
        <f aca="false">I59+I60</f>
        <v>1071.23</v>
      </c>
      <c r="J57" s="46" t="n">
        <f aca="false">J59+J60</f>
        <v>1282.688</v>
      </c>
      <c r="K57" s="44" t="n">
        <f aca="false">K59+K60</f>
        <v>1098.16</v>
      </c>
      <c r="L57" s="44" t="n">
        <f aca="false">L59+L60</f>
        <v>1098.16</v>
      </c>
      <c r="M57" s="44" t="n">
        <f aca="false">M59+M60</f>
        <v>1192.6</v>
      </c>
      <c r="N57" s="44" t="n">
        <f aca="false">N59+N60</f>
        <v>1192.6</v>
      </c>
      <c r="O57" s="44" t="n">
        <f aca="false">O59+O60</f>
        <v>1192.6</v>
      </c>
      <c r="P57" s="44" t="n">
        <f aca="false">P59+P60</f>
        <v>1192.6</v>
      </c>
      <c r="Q57" s="32" t="n">
        <f aca="false">SUM(E57:P57)</f>
        <v>12024.778</v>
      </c>
    </row>
    <row r="58" customFormat="false" ht="15" hidden="false" customHeight="true" outlineLevel="0" collapsed="false">
      <c r="A58" s="41"/>
      <c r="B58" s="26"/>
      <c r="C58" s="98"/>
      <c r="D58" s="47" t="s">
        <v>25</v>
      </c>
      <c r="E58" s="48" t="n">
        <v>0</v>
      </c>
      <c r="F58" s="49" t="n">
        <v>0</v>
      </c>
      <c r="G58" s="49" t="n">
        <v>0</v>
      </c>
      <c r="H58" s="50" t="n">
        <v>0</v>
      </c>
      <c r="I58" s="49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2" t="n">
        <v>0</v>
      </c>
      <c r="Q58" s="38" t="n">
        <f aca="false">SUM(E58:P58)</f>
        <v>0</v>
      </c>
    </row>
    <row r="59" customFormat="false" ht="12.75" hidden="false" customHeight="false" outlineLevel="0" collapsed="false">
      <c r="A59" s="41"/>
      <c r="B59" s="26"/>
      <c r="C59" s="98"/>
      <c r="D59" s="47" t="s">
        <v>26</v>
      </c>
      <c r="E59" s="48" t="n">
        <v>571.86</v>
      </c>
      <c r="F59" s="49" t="n">
        <v>0</v>
      </c>
      <c r="G59" s="49" t="n">
        <v>523.8</v>
      </c>
      <c r="H59" s="50" t="n">
        <f aca="false">635.4-209.7</f>
        <v>425.7</v>
      </c>
      <c r="I59" s="49" t="n">
        <v>445.46</v>
      </c>
      <c r="J59" s="51" t="n">
        <v>795.11</v>
      </c>
      <c r="K59" s="51" t="n">
        <v>460.46</v>
      </c>
      <c r="L59" s="51" t="n">
        <v>460.46</v>
      </c>
      <c r="M59" s="51" t="n">
        <v>635.4</v>
      </c>
      <c r="N59" s="51" t="n">
        <v>635.4</v>
      </c>
      <c r="O59" s="51" t="n">
        <v>635.4</v>
      </c>
      <c r="P59" s="52" t="n">
        <v>635.4</v>
      </c>
      <c r="Q59" s="38" t="n">
        <f aca="false">SUM(E59:P59)</f>
        <v>6224.45</v>
      </c>
    </row>
    <row r="60" customFormat="false" ht="12.75" hidden="false" customHeight="false" outlineLevel="0" collapsed="false">
      <c r="A60" s="41"/>
      <c r="B60" s="26"/>
      <c r="C60" s="98"/>
      <c r="D60" s="47" t="s">
        <v>27</v>
      </c>
      <c r="E60" s="48" t="n">
        <v>357.84</v>
      </c>
      <c r="F60" s="49" t="n">
        <v>0</v>
      </c>
      <c r="G60" s="49" t="n">
        <v>365.04</v>
      </c>
      <c r="H60" s="50" t="n">
        <v>459.9</v>
      </c>
      <c r="I60" s="49" t="n">
        <v>625.77</v>
      </c>
      <c r="J60" s="51" t="n">
        <v>487.578</v>
      </c>
      <c r="K60" s="51" t="n">
        <v>637.7</v>
      </c>
      <c r="L60" s="51" t="n">
        <v>637.7</v>
      </c>
      <c r="M60" s="51" t="n">
        <v>557.2</v>
      </c>
      <c r="N60" s="51" t="n">
        <v>557.2</v>
      </c>
      <c r="O60" s="51" t="n">
        <v>557.2</v>
      </c>
      <c r="P60" s="52" t="n">
        <v>557.2</v>
      </c>
      <c r="Q60" s="38" t="n">
        <f aca="false">SUM(E60:P60)</f>
        <v>5800.328</v>
      </c>
    </row>
    <row r="61" customFormat="false" ht="26.25" hidden="false" customHeight="false" outlineLevel="0" collapsed="false">
      <c r="A61" s="41"/>
      <c r="B61" s="26"/>
      <c r="C61" s="98"/>
      <c r="D61" s="99" t="s">
        <v>28</v>
      </c>
      <c r="E61" s="100" t="n">
        <v>0</v>
      </c>
      <c r="F61" s="101" t="n">
        <v>0</v>
      </c>
      <c r="G61" s="101" t="n">
        <v>0</v>
      </c>
      <c r="H61" s="102" t="n">
        <v>0</v>
      </c>
      <c r="I61" s="101" t="n">
        <v>0</v>
      </c>
      <c r="J61" s="103" t="n">
        <v>0</v>
      </c>
      <c r="K61" s="103" t="n">
        <v>0</v>
      </c>
      <c r="L61" s="103" t="n">
        <v>0</v>
      </c>
      <c r="M61" s="103" t="n">
        <v>0</v>
      </c>
      <c r="N61" s="103" t="n">
        <v>0</v>
      </c>
      <c r="O61" s="103" t="n">
        <v>0</v>
      </c>
      <c r="P61" s="104" t="n">
        <v>0</v>
      </c>
      <c r="Q61" s="105" t="n">
        <f aca="false">SUM(E61:P61)</f>
        <v>0</v>
      </c>
    </row>
    <row r="62" customFormat="false" ht="15.95" hidden="false" customHeight="true" outlineLevel="0" collapsed="false">
      <c r="A62" s="41" t="n">
        <v>6</v>
      </c>
      <c r="B62" s="20" t="s">
        <v>29</v>
      </c>
      <c r="C62" s="28" t="s">
        <v>39</v>
      </c>
      <c r="D62" s="42" t="s">
        <v>24</v>
      </c>
      <c r="E62" s="43" t="n">
        <f aca="false">E63+E64+E65</f>
        <v>8945.14</v>
      </c>
      <c r="F62" s="44" t="n">
        <f aca="false">F63+F64+F65</f>
        <v>10315.16</v>
      </c>
      <c r="G62" s="44" t="n">
        <f aca="false">G63+G64+G65</f>
        <v>11620.37</v>
      </c>
      <c r="H62" s="45" t="n">
        <f aca="false">H63+H64+H65</f>
        <v>13712.6</v>
      </c>
      <c r="I62" s="44" t="n">
        <f aca="false">I63+I64+I65</f>
        <v>15288.13</v>
      </c>
      <c r="J62" s="46" t="n">
        <f aca="false">J63+J64+J65</f>
        <v>18726.73</v>
      </c>
      <c r="K62" s="44" t="n">
        <f aca="false">K63+K64+K65</f>
        <v>16160.76</v>
      </c>
      <c r="L62" s="44" t="n">
        <f aca="false">L63+L64+L65</f>
        <v>16160.76</v>
      </c>
      <c r="M62" s="44" t="n">
        <f aca="false">M63+M64+M65</f>
        <v>21000.5</v>
      </c>
      <c r="N62" s="44" t="n">
        <f aca="false">N63+N64+N65</f>
        <v>21000.5</v>
      </c>
      <c r="O62" s="44" t="n">
        <f aca="false">O63+O64+O65</f>
        <v>21000.5</v>
      </c>
      <c r="P62" s="44" t="n">
        <f aca="false">P63+P64+P65</f>
        <v>21000.5</v>
      </c>
      <c r="Q62" s="32" t="n">
        <f aca="false">SUM(E62:P62)</f>
        <v>194931.65</v>
      </c>
    </row>
    <row r="63" customFormat="false" ht="17.25" hidden="false" customHeight="true" outlineLevel="0" collapsed="false">
      <c r="A63" s="41"/>
      <c r="B63" s="20"/>
      <c r="C63" s="28"/>
      <c r="D63" s="35" t="s">
        <v>25</v>
      </c>
      <c r="E63" s="48" t="n">
        <v>0</v>
      </c>
      <c r="F63" s="49" t="n">
        <v>0</v>
      </c>
      <c r="G63" s="49" t="n">
        <v>0</v>
      </c>
      <c r="H63" s="50" t="n">
        <v>0</v>
      </c>
      <c r="I63" s="49" t="n">
        <v>0</v>
      </c>
      <c r="J63" s="51" t="n">
        <f aca="false">J68+J73+J88</f>
        <v>104.06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2" t="n">
        <v>0</v>
      </c>
      <c r="Q63" s="38" t="n">
        <f aca="false">SUM(E63:P63)</f>
        <v>104.06</v>
      </c>
    </row>
    <row r="64" customFormat="false" ht="12.75" hidden="false" customHeight="false" outlineLevel="0" collapsed="false">
      <c r="A64" s="41"/>
      <c r="B64" s="20"/>
      <c r="C64" s="28"/>
      <c r="D64" s="35" t="s">
        <v>26</v>
      </c>
      <c r="E64" s="48" t="n">
        <f aca="false">E69+E74+E89</f>
        <v>472.61</v>
      </c>
      <c r="F64" s="49" t="n">
        <f aca="false">F69+F74+F89</f>
        <v>636</v>
      </c>
      <c r="G64" s="49" t="n">
        <f aca="false">G69+G74+G89</f>
        <v>720</v>
      </c>
      <c r="H64" s="50" t="n">
        <f aca="false">H69+H74+H89</f>
        <v>661</v>
      </c>
      <c r="I64" s="49" t="n">
        <f aca="false">I69+I74+I89</f>
        <v>644.6</v>
      </c>
      <c r="J64" s="51" t="n">
        <f aca="false">J69+J74+J89</f>
        <v>932</v>
      </c>
      <c r="K64" s="51" t="n">
        <f aca="false">K69+K74+K89</f>
        <v>932</v>
      </c>
      <c r="L64" s="51" t="n">
        <f aca="false">L69+L74+L89</f>
        <v>932</v>
      </c>
      <c r="M64" s="51" t="n">
        <f aca="false">M69+M74+M89</f>
        <v>761</v>
      </c>
      <c r="N64" s="51" t="n">
        <f aca="false">N69+N74+N89</f>
        <v>761</v>
      </c>
      <c r="O64" s="51" t="n">
        <f aca="false">O69+O74+O89</f>
        <v>761</v>
      </c>
      <c r="P64" s="52" t="n">
        <f aca="false">P69+P74+P89</f>
        <v>761</v>
      </c>
      <c r="Q64" s="38" t="n">
        <f aca="false">SUM(E64:P64)</f>
        <v>8974.21</v>
      </c>
    </row>
    <row r="65" customFormat="false" ht="12.75" hidden="false" customHeight="false" outlineLevel="0" collapsed="false">
      <c r="A65" s="41"/>
      <c r="B65" s="20"/>
      <c r="C65" s="28"/>
      <c r="D65" s="35" t="s">
        <v>27</v>
      </c>
      <c r="E65" s="48" t="n">
        <f aca="false">E70+E75+E90</f>
        <v>8472.53</v>
      </c>
      <c r="F65" s="49" t="n">
        <f aca="false">F70+F75+F90</f>
        <v>9679.16</v>
      </c>
      <c r="G65" s="49" t="n">
        <f aca="false">G70+G75+G90</f>
        <v>10900.37</v>
      </c>
      <c r="H65" s="50" t="n">
        <f aca="false">H70+H75+H90</f>
        <v>13051.6</v>
      </c>
      <c r="I65" s="49" t="n">
        <f aca="false">I70+I80+I85</f>
        <v>14643.53</v>
      </c>
      <c r="J65" s="51" t="n">
        <f aca="false">J70+J80+J85</f>
        <v>17690.67</v>
      </c>
      <c r="K65" s="51" t="n">
        <f aca="false">K70+K80+K85</f>
        <v>15228.76</v>
      </c>
      <c r="L65" s="51" t="n">
        <f aca="false">L70+L80+L85</f>
        <v>15228.76</v>
      </c>
      <c r="M65" s="51" t="n">
        <f aca="false">M70+M80+M85</f>
        <v>20239.5</v>
      </c>
      <c r="N65" s="51" t="n">
        <f aca="false">N70+N80+N85</f>
        <v>20239.5</v>
      </c>
      <c r="O65" s="51" t="n">
        <f aca="false">O70+O80+O85</f>
        <v>20239.5</v>
      </c>
      <c r="P65" s="52" t="n">
        <f aca="false">P70+P80+P85</f>
        <v>20239.5</v>
      </c>
      <c r="Q65" s="38" t="n">
        <f aca="false">SUM(E65:P65)</f>
        <v>185853.38</v>
      </c>
    </row>
    <row r="66" customFormat="false" ht="26.25" hidden="false" customHeight="true" outlineLevel="0" collapsed="false">
      <c r="A66" s="41"/>
      <c r="B66" s="20"/>
      <c r="C66" s="28"/>
      <c r="D66" s="35" t="s">
        <v>28</v>
      </c>
      <c r="E66" s="48" t="n">
        <v>0</v>
      </c>
      <c r="F66" s="49" t="n">
        <v>0</v>
      </c>
      <c r="G66" s="49" t="n">
        <v>0</v>
      </c>
      <c r="H66" s="50" t="n">
        <v>0</v>
      </c>
      <c r="I66" s="49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1" t="n">
        <v>0</v>
      </c>
      <c r="Q66" s="38" t="n">
        <f aca="false">SUM(E66:P66)</f>
        <v>0</v>
      </c>
    </row>
    <row r="67" customFormat="false" ht="15.95" hidden="false" customHeight="true" outlineLevel="0" collapsed="false">
      <c r="A67" s="41"/>
      <c r="B67" s="20"/>
      <c r="C67" s="106" t="s">
        <v>40</v>
      </c>
      <c r="D67" s="107" t="s">
        <v>24</v>
      </c>
      <c r="E67" s="81" t="n">
        <f aca="false">E68+E69+E70+E71</f>
        <v>1431.24</v>
      </c>
      <c r="F67" s="82" t="n">
        <f aca="false">F68+F69+F70+F71</f>
        <v>1572.1</v>
      </c>
      <c r="G67" s="82" t="n">
        <f aca="false">G68+G69+G70+G71</f>
        <v>1729.53</v>
      </c>
      <c r="H67" s="83" t="n">
        <f aca="false">SUM(H68:H71)</f>
        <v>2037.2</v>
      </c>
      <c r="I67" s="82" t="n">
        <f aca="false">SUM(I68:I71)</f>
        <v>2235.78</v>
      </c>
      <c r="J67" s="84" t="n">
        <f aca="false">SUM(J68:J71)</f>
        <v>2667.28</v>
      </c>
      <c r="K67" s="82" t="n">
        <f aca="false">SUM(K68:K71)</f>
        <v>2132.9</v>
      </c>
      <c r="L67" s="82" t="n">
        <f aca="false">SUM(L68:L71)</f>
        <v>2132.9</v>
      </c>
      <c r="M67" s="82" t="n">
        <f aca="false">SUM(M68:M71)</f>
        <v>1597.5</v>
      </c>
      <c r="N67" s="82" t="n">
        <f aca="false">SUM(N68:N71)</f>
        <v>1597.5</v>
      </c>
      <c r="O67" s="82" t="n">
        <f aca="false">SUM(O68:O71)</f>
        <v>1597.5</v>
      </c>
      <c r="P67" s="82" t="n">
        <f aca="false">SUM(P68:P71)</f>
        <v>1597.5</v>
      </c>
      <c r="Q67" s="38" t="n">
        <f aca="false">SUM(E67:P67)</f>
        <v>22328.93</v>
      </c>
    </row>
    <row r="68" customFormat="false" ht="17.25" hidden="false" customHeight="true" outlineLevel="0" collapsed="false">
      <c r="A68" s="41"/>
      <c r="B68" s="20"/>
      <c r="C68" s="106"/>
      <c r="D68" s="106" t="s">
        <v>25</v>
      </c>
      <c r="E68" s="71" t="n">
        <v>0</v>
      </c>
      <c r="F68" s="72" t="n">
        <v>0</v>
      </c>
      <c r="G68" s="72" t="n">
        <v>0</v>
      </c>
      <c r="H68" s="73" t="n">
        <v>0</v>
      </c>
      <c r="I68" s="72" t="n">
        <v>91.9</v>
      </c>
      <c r="J68" s="74" t="n">
        <v>104.06</v>
      </c>
      <c r="K68" s="74" t="n">
        <v>0</v>
      </c>
      <c r="L68" s="74" t="n">
        <v>0</v>
      </c>
      <c r="M68" s="74" t="n">
        <v>0</v>
      </c>
      <c r="N68" s="74" t="n">
        <v>0</v>
      </c>
      <c r="O68" s="74" t="n">
        <v>0</v>
      </c>
      <c r="P68" s="75" t="n">
        <v>0</v>
      </c>
      <c r="Q68" s="38" t="n">
        <f aca="false">SUM(E68:P68)</f>
        <v>195.96</v>
      </c>
    </row>
    <row r="69" customFormat="false" ht="12.75" hidden="false" customHeight="false" outlineLevel="0" collapsed="false">
      <c r="A69" s="41"/>
      <c r="B69" s="20"/>
      <c r="C69" s="106"/>
      <c r="D69" s="106" t="s">
        <v>26</v>
      </c>
      <c r="E69" s="71" t="n">
        <v>0</v>
      </c>
      <c r="F69" s="72" t="n">
        <v>0</v>
      </c>
      <c r="G69" s="72" t="n">
        <v>0</v>
      </c>
      <c r="H69" s="73" t="n">
        <v>0</v>
      </c>
      <c r="I69" s="72" t="n">
        <v>0</v>
      </c>
      <c r="J69" s="74" t="n">
        <v>0</v>
      </c>
      <c r="K69" s="74" t="n">
        <v>0</v>
      </c>
      <c r="L69" s="74" t="n">
        <v>0</v>
      </c>
      <c r="M69" s="74" t="n">
        <v>0</v>
      </c>
      <c r="N69" s="74" t="n">
        <v>0</v>
      </c>
      <c r="O69" s="74" t="n">
        <v>0</v>
      </c>
      <c r="P69" s="75" t="n">
        <v>0</v>
      </c>
      <c r="Q69" s="38" t="n">
        <f aca="false">SUM(E69:P69)</f>
        <v>0</v>
      </c>
    </row>
    <row r="70" customFormat="false" ht="12.75" hidden="false" customHeight="false" outlineLevel="0" collapsed="false">
      <c r="A70" s="41"/>
      <c r="B70" s="20"/>
      <c r="C70" s="106"/>
      <c r="D70" s="106" t="s">
        <v>27</v>
      </c>
      <c r="E70" s="71" t="n">
        <v>1431.24</v>
      </c>
      <c r="F70" s="72" t="n">
        <v>1572.1</v>
      </c>
      <c r="G70" s="72" t="n">
        <v>1729.53</v>
      </c>
      <c r="H70" s="73" t="n">
        <v>2037.2</v>
      </c>
      <c r="I70" s="72" t="n">
        <v>2143.88</v>
      </c>
      <c r="J70" s="74" t="n">
        <f aca="false">2118.3+369.8+75.12</f>
        <v>2563.22</v>
      </c>
      <c r="K70" s="74" t="n">
        <v>2132.9</v>
      </c>
      <c r="L70" s="74" t="n">
        <v>2132.9</v>
      </c>
      <c r="M70" s="74" t="n">
        <v>1597.5</v>
      </c>
      <c r="N70" s="74" t="n">
        <v>1597.5</v>
      </c>
      <c r="O70" s="74" t="n">
        <v>1597.5</v>
      </c>
      <c r="P70" s="75" t="n">
        <v>1597.5</v>
      </c>
      <c r="Q70" s="38" t="n">
        <f aca="false">SUM(E70:P70)</f>
        <v>22132.97</v>
      </c>
    </row>
    <row r="71" customFormat="false" ht="29.25" hidden="false" customHeight="true" outlineLevel="0" collapsed="false">
      <c r="A71" s="41"/>
      <c r="B71" s="20"/>
      <c r="C71" s="106"/>
      <c r="D71" s="106" t="s">
        <v>28</v>
      </c>
      <c r="E71" s="71" t="n">
        <v>0</v>
      </c>
      <c r="F71" s="72" t="n">
        <v>0</v>
      </c>
      <c r="G71" s="72" t="n">
        <v>0</v>
      </c>
      <c r="H71" s="73" t="n">
        <v>0</v>
      </c>
      <c r="I71" s="72" t="n">
        <v>0</v>
      </c>
      <c r="J71" s="74" t="n">
        <v>0</v>
      </c>
      <c r="K71" s="74" t="n">
        <v>0</v>
      </c>
      <c r="L71" s="74" t="n">
        <v>0</v>
      </c>
      <c r="M71" s="74" t="n">
        <v>0</v>
      </c>
      <c r="N71" s="74" t="n">
        <v>0</v>
      </c>
      <c r="O71" s="74" t="n">
        <v>0</v>
      </c>
      <c r="P71" s="75" t="n">
        <v>0</v>
      </c>
      <c r="Q71" s="38" t="n">
        <f aca="false">SUM(E71:P71)</f>
        <v>0</v>
      </c>
    </row>
    <row r="72" customFormat="false" ht="26.25" hidden="false" customHeight="true" outlineLevel="0" collapsed="false">
      <c r="A72" s="41"/>
      <c r="B72" s="20"/>
      <c r="C72" s="106" t="s">
        <v>41</v>
      </c>
      <c r="D72" s="107" t="s">
        <v>24</v>
      </c>
      <c r="E72" s="81" t="n">
        <f aca="false">E73+E74+E75+E76</f>
        <v>7041.29</v>
      </c>
      <c r="F72" s="82" t="n">
        <f aca="false">F73+F74+F75+F76</f>
        <v>8107.06</v>
      </c>
      <c r="G72" s="82" t="n">
        <f aca="false">G73+G74+G75+G76</f>
        <v>9170.84</v>
      </c>
      <c r="H72" s="83" t="n">
        <f aca="false">H73+H74+H75+H76</f>
        <v>11014.4</v>
      </c>
      <c r="I72" s="82" t="n">
        <f aca="false">SUM(I73:I76)</f>
        <v>0</v>
      </c>
      <c r="J72" s="84" t="n">
        <f aca="false">SUM(J73:J76)</f>
        <v>0</v>
      </c>
      <c r="K72" s="84" t="n">
        <f aca="false">SUM(K73:K76)</f>
        <v>0</v>
      </c>
      <c r="L72" s="84" t="n">
        <f aca="false">SUM(L73:L76)</f>
        <v>0</v>
      </c>
      <c r="M72" s="84" t="n">
        <f aca="false">SUM(M73:M76)</f>
        <v>0</v>
      </c>
      <c r="N72" s="84" t="n">
        <f aca="false">SUM(N73:N76)</f>
        <v>0</v>
      </c>
      <c r="O72" s="84" t="n">
        <f aca="false">SUM(O73:O76)</f>
        <v>0</v>
      </c>
      <c r="P72" s="108" t="n">
        <f aca="false">SUM(P73:P76)</f>
        <v>0</v>
      </c>
      <c r="Q72" s="38" t="n">
        <f aca="false">SUM(E72:P72)</f>
        <v>35333.59</v>
      </c>
    </row>
    <row r="73" customFormat="false" ht="26.25" hidden="false" customHeight="true" outlineLevel="0" collapsed="false">
      <c r="A73" s="41"/>
      <c r="B73" s="20"/>
      <c r="C73" s="106"/>
      <c r="D73" s="106" t="s">
        <v>25</v>
      </c>
      <c r="E73" s="71" t="n">
        <v>0</v>
      </c>
      <c r="F73" s="72" t="n">
        <v>0</v>
      </c>
      <c r="G73" s="72" t="n">
        <v>0</v>
      </c>
      <c r="H73" s="73" t="n">
        <v>0</v>
      </c>
      <c r="I73" s="72" t="n">
        <v>0</v>
      </c>
      <c r="J73" s="74" t="n">
        <v>0</v>
      </c>
      <c r="K73" s="74" t="n">
        <v>0</v>
      </c>
      <c r="L73" s="74" t="n">
        <v>0</v>
      </c>
      <c r="M73" s="74" t="n">
        <v>0</v>
      </c>
      <c r="N73" s="74" t="n">
        <v>0</v>
      </c>
      <c r="O73" s="74" t="n">
        <v>0</v>
      </c>
      <c r="P73" s="75" t="n">
        <v>0</v>
      </c>
      <c r="Q73" s="38" t="n">
        <f aca="false">SUM(E73:P73)</f>
        <v>0</v>
      </c>
    </row>
    <row r="74" customFormat="false" ht="26.25" hidden="false" customHeight="true" outlineLevel="0" collapsed="false">
      <c r="A74" s="41"/>
      <c r="B74" s="20"/>
      <c r="C74" s="106"/>
      <c r="D74" s="106" t="s">
        <v>26</v>
      </c>
      <c r="E74" s="71" t="n">
        <v>0</v>
      </c>
      <c r="F74" s="72" t="n">
        <v>0</v>
      </c>
      <c r="G74" s="72" t="n">
        <v>0</v>
      </c>
      <c r="H74" s="73" t="n">
        <v>0</v>
      </c>
      <c r="I74" s="72" t="n">
        <v>0</v>
      </c>
      <c r="J74" s="74" t="n">
        <v>0</v>
      </c>
      <c r="K74" s="74" t="n">
        <v>0</v>
      </c>
      <c r="L74" s="74" t="n">
        <v>0</v>
      </c>
      <c r="M74" s="74" t="n">
        <v>0</v>
      </c>
      <c r="N74" s="74" t="n">
        <v>0</v>
      </c>
      <c r="O74" s="74" t="n">
        <v>0</v>
      </c>
      <c r="P74" s="75" t="n">
        <v>0</v>
      </c>
      <c r="Q74" s="38" t="n">
        <f aca="false">SUM(E74:P74)</f>
        <v>0</v>
      </c>
    </row>
    <row r="75" customFormat="false" ht="26.25" hidden="false" customHeight="true" outlineLevel="0" collapsed="false">
      <c r="A75" s="41"/>
      <c r="B75" s="20"/>
      <c r="C75" s="106"/>
      <c r="D75" s="106" t="s">
        <v>27</v>
      </c>
      <c r="E75" s="71" t="n">
        <v>7041.29</v>
      </c>
      <c r="F75" s="72" t="n">
        <v>8107.06</v>
      </c>
      <c r="G75" s="72" t="n">
        <v>9170.84</v>
      </c>
      <c r="H75" s="73" t="n">
        <v>11014.4</v>
      </c>
      <c r="I75" s="72" t="n">
        <v>0</v>
      </c>
      <c r="J75" s="74" t="n">
        <v>0</v>
      </c>
      <c r="K75" s="74" t="n">
        <v>0</v>
      </c>
      <c r="L75" s="74" t="n">
        <v>0</v>
      </c>
      <c r="M75" s="74" t="n">
        <v>0</v>
      </c>
      <c r="N75" s="74" t="n">
        <v>0</v>
      </c>
      <c r="O75" s="74" t="n">
        <v>0</v>
      </c>
      <c r="P75" s="75" t="n">
        <v>0</v>
      </c>
      <c r="Q75" s="38" t="n">
        <f aca="false">SUM(E75:P75)</f>
        <v>35333.59</v>
      </c>
    </row>
    <row r="76" customFormat="false" ht="28.5" hidden="false" customHeight="true" outlineLevel="0" collapsed="false">
      <c r="A76" s="41"/>
      <c r="B76" s="20"/>
      <c r="C76" s="106"/>
      <c r="D76" s="106" t="s">
        <v>28</v>
      </c>
      <c r="E76" s="71" t="n">
        <v>0</v>
      </c>
      <c r="F76" s="72" t="n">
        <v>0</v>
      </c>
      <c r="G76" s="72" t="n">
        <v>0</v>
      </c>
      <c r="H76" s="73" t="n">
        <v>0</v>
      </c>
      <c r="I76" s="72" t="n">
        <v>0</v>
      </c>
      <c r="J76" s="74" t="n">
        <v>0</v>
      </c>
      <c r="K76" s="74" t="n">
        <v>0</v>
      </c>
      <c r="L76" s="74" t="n">
        <v>0</v>
      </c>
      <c r="M76" s="74" t="n">
        <v>0</v>
      </c>
      <c r="N76" s="74" t="n">
        <v>0</v>
      </c>
      <c r="O76" s="74" t="n">
        <v>0</v>
      </c>
      <c r="P76" s="75" t="n">
        <v>0</v>
      </c>
      <c r="Q76" s="38" t="n">
        <f aca="false">SUM(E76:P76)</f>
        <v>0</v>
      </c>
    </row>
    <row r="77" customFormat="false" ht="26.25" hidden="false" customHeight="true" outlineLevel="0" collapsed="false">
      <c r="A77" s="41"/>
      <c r="B77" s="20"/>
      <c r="C77" s="106" t="s">
        <v>42</v>
      </c>
      <c r="D77" s="107" t="s">
        <v>24</v>
      </c>
      <c r="E77" s="81" t="n">
        <f aca="false">E78+E79+E80+E81</f>
        <v>0</v>
      </c>
      <c r="F77" s="82" t="n">
        <f aca="false">F78+F79+F80+F81</f>
        <v>0</v>
      </c>
      <c r="G77" s="82" t="n">
        <f aca="false">G78+G79+G80+G81</f>
        <v>0</v>
      </c>
      <c r="H77" s="83" t="n">
        <f aca="false">H78+H79+H80+H81</f>
        <v>0</v>
      </c>
      <c r="I77" s="82" t="n">
        <f aca="false">SUM(I78:I81)</f>
        <v>3470.28</v>
      </c>
      <c r="J77" s="84" t="n">
        <f aca="false">SUM(J78:J81)</f>
        <v>4083.57</v>
      </c>
      <c r="K77" s="82" t="n">
        <f aca="false">SUM(K78:K81)</f>
        <v>3688.06</v>
      </c>
      <c r="L77" s="82" t="n">
        <f aca="false">SUM(L78:L81)</f>
        <v>3688.06</v>
      </c>
      <c r="M77" s="82" t="n">
        <f aca="false">SUM(M78:M81)</f>
        <v>9321</v>
      </c>
      <c r="N77" s="82" t="n">
        <f aca="false">SUM(N78:N81)</f>
        <v>9321</v>
      </c>
      <c r="O77" s="82" t="n">
        <f aca="false">SUM(O78:O81)</f>
        <v>9321</v>
      </c>
      <c r="P77" s="82" t="n">
        <f aca="false">SUM(P78:P81)</f>
        <v>9321</v>
      </c>
      <c r="Q77" s="38" t="n">
        <f aca="false">SUM(E77:P77)</f>
        <v>52213.97</v>
      </c>
    </row>
    <row r="78" customFormat="false" ht="26.25" hidden="false" customHeight="true" outlineLevel="0" collapsed="false">
      <c r="A78" s="41"/>
      <c r="B78" s="20"/>
      <c r="C78" s="106"/>
      <c r="D78" s="106" t="s">
        <v>25</v>
      </c>
      <c r="E78" s="71" t="n">
        <v>0</v>
      </c>
      <c r="F78" s="72" t="n">
        <v>0</v>
      </c>
      <c r="G78" s="72" t="n">
        <v>0</v>
      </c>
      <c r="H78" s="73" t="n">
        <v>0</v>
      </c>
      <c r="I78" s="72" t="n">
        <v>0</v>
      </c>
      <c r="J78" s="74" t="n">
        <v>0</v>
      </c>
      <c r="K78" s="74" t="n">
        <v>0</v>
      </c>
      <c r="L78" s="74" t="n">
        <v>0</v>
      </c>
      <c r="M78" s="74" t="n">
        <v>0</v>
      </c>
      <c r="N78" s="74" t="n">
        <v>0</v>
      </c>
      <c r="O78" s="74" t="n">
        <v>0</v>
      </c>
      <c r="P78" s="75" t="n">
        <v>0</v>
      </c>
      <c r="Q78" s="38" t="n">
        <f aca="false">SUM(E78:P78)</f>
        <v>0</v>
      </c>
    </row>
    <row r="79" customFormat="false" ht="26.25" hidden="false" customHeight="true" outlineLevel="0" collapsed="false">
      <c r="A79" s="41"/>
      <c r="B79" s="20"/>
      <c r="C79" s="106"/>
      <c r="D79" s="106" t="s">
        <v>26</v>
      </c>
      <c r="E79" s="71" t="n">
        <v>0</v>
      </c>
      <c r="F79" s="72" t="n">
        <v>0</v>
      </c>
      <c r="G79" s="72" t="n">
        <v>0</v>
      </c>
      <c r="H79" s="73" t="n">
        <v>0</v>
      </c>
      <c r="I79" s="72" t="n">
        <v>0</v>
      </c>
      <c r="J79" s="74" t="n">
        <v>0</v>
      </c>
      <c r="K79" s="74" t="n">
        <v>0</v>
      </c>
      <c r="L79" s="74" t="n">
        <v>0</v>
      </c>
      <c r="M79" s="74" t="n">
        <v>0</v>
      </c>
      <c r="N79" s="74" t="n">
        <v>0</v>
      </c>
      <c r="O79" s="74" t="n">
        <v>0</v>
      </c>
      <c r="P79" s="75" t="n">
        <v>0</v>
      </c>
      <c r="Q79" s="38" t="n">
        <f aca="false">SUM(E79:P79)</f>
        <v>0</v>
      </c>
    </row>
    <row r="80" customFormat="false" ht="26.25" hidden="false" customHeight="true" outlineLevel="0" collapsed="false">
      <c r="A80" s="41"/>
      <c r="B80" s="20"/>
      <c r="C80" s="106"/>
      <c r="D80" s="106" t="s">
        <v>27</v>
      </c>
      <c r="E80" s="71" t="n">
        <v>0</v>
      </c>
      <c r="F80" s="72" t="n">
        <v>0</v>
      </c>
      <c r="G80" s="72" t="n">
        <v>0</v>
      </c>
      <c r="H80" s="73" t="n">
        <v>0</v>
      </c>
      <c r="I80" s="72" t="n">
        <v>3470.28</v>
      </c>
      <c r="J80" s="74" t="n">
        <f aca="false">3651.26+32+365.46+34.85</f>
        <v>4083.57</v>
      </c>
      <c r="K80" s="74" t="n">
        <v>3688.06</v>
      </c>
      <c r="L80" s="74" t="n">
        <v>3688.06</v>
      </c>
      <c r="M80" s="74" t="n">
        <v>9321</v>
      </c>
      <c r="N80" s="74" t="n">
        <v>9321</v>
      </c>
      <c r="O80" s="74" t="n">
        <v>9321</v>
      </c>
      <c r="P80" s="75" t="n">
        <v>9321</v>
      </c>
      <c r="Q80" s="38" t="n">
        <f aca="false">SUM(E80:P80)</f>
        <v>52213.97</v>
      </c>
    </row>
    <row r="81" customFormat="false" ht="28.5" hidden="false" customHeight="true" outlineLevel="0" collapsed="false">
      <c r="A81" s="41"/>
      <c r="B81" s="20"/>
      <c r="C81" s="106"/>
      <c r="D81" s="106" t="s">
        <v>28</v>
      </c>
      <c r="E81" s="71" t="n">
        <v>0</v>
      </c>
      <c r="F81" s="72" t="n">
        <v>0</v>
      </c>
      <c r="G81" s="72" t="n">
        <v>0</v>
      </c>
      <c r="H81" s="73" t="n">
        <v>0</v>
      </c>
      <c r="I81" s="72" t="n">
        <v>0</v>
      </c>
      <c r="J81" s="74" t="n">
        <v>0</v>
      </c>
      <c r="K81" s="74" t="n">
        <v>0</v>
      </c>
      <c r="L81" s="74" t="n">
        <v>0</v>
      </c>
      <c r="M81" s="74" t="n">
        <v>0</v>
      </c>
      <c r="N81" s="74" t="n">
        <v>0</v>
      </c>
      <c r="O81" s="74" t="n">
        <v>0</v>
      </c>
      <c r="P81" s="75" t="n">
        <v>0</v>
      </c>
      <c r="Q81" s="38" t="n">
        <f aca="false">SUM(E81:P81)</f>
        <v>0</v>
      </c>
    </row>
    <row r="82" customFormat="false" ht="26.25" hidden="false" customHeight="true" outlineLevel="0" collapsed="false">
      <c r="A82" s="41"/>
      <c r="B82" s="20"/>
      <c r="C82" s="106" t="s">
        <v>43</v>
      </c>
      <c r="D82" s="107" t="s">
        <v>24</v>
      </c>
      <c r="E82" s="81" t="n">
        <f aca="false">E83+E84+E85+E86</f>
        <v>0</v>
      </c>
      <c r="F82" s="82" t="n">
        <f aca="false">F83+F84+F85+F86</f>
        <v>0</v>
      </c>
      <c r="G82" s="82" t="n">
        <f aca="false">G83+G84+G85+G86</f>
        <v>0</v>
      </c>
      <c r="H82" s="83" t="n">
        <f aca="false">H83+H84+H85+H86</f>
        <v>0</v>
      </c>
      <c r="I82" s="82" t="n">
        <f aca="false">SUM(I83:I86)</f>
        <v>9029.37</v>
      </c>
      <c r="J82" s="84" t="n">
        <f aca="false">SUM(J83:J86)</f>
        <v>11043.88</v>
      </c>
      <c r="K82" s="82" t="n">
        <f aca="false">SUM(K83:K86)</f>
        <v>9407.8</v>
      </c>
      <c r="L82" s="82" t="n">
        <f aca="false">SUM(L83:L86)</f>
        <v>9407.8</v>
      </c>
      <c r="M82" s="82" t="n">
        <f aca="false">SUM(M83:M86)</f>
        <v>9321</v>
      </c>
      <c r="N82" s="82" t="n">
        <f aca="false">SUM(N83:N86)</f>
        <v>9321</v>
      </c>
      <c r="O82" s="82" t="n">
        <f aca="false">SUM(O83:O86)</f>
        <v>9321</v>
      </c>
      <c r="P82" s="82" t="n">
        <f aca="false">SUM(P83:P86)</f>
        <v>9321</v>
      </c>
      <c r="Q82" s="38" t="n">
        <f aca="false">SUM(E82:P82)</f>
        <v>76172.85</v>
      </c>
    </row>
    <row r="83" customFormat="false" ht="26.25" hidden="false" customHeight="true" outlineLevel="0" collapsed="false">
      <c r="A83" s="41"/>
      <c r="B83" s="20"/>
      <c r="C83" s="106"/>
      <c r="D83" s="106" t="s">
        <v>25</v>
      </c>
      <c r="E83" s="71" t="n">
        <v>0</v>
      </c>
      <c r="F83" s="72" t="n">
        <v>0</v>
      </c>
      <c r="G83" s="72" t="n">
        <v>0</v>
      </c>
      <c r="H83" s="73" t="n">
        <v>0</v>
      </c>
      <c r="I83" s="72" t="n">
        <v>0</v>
      </c>
      <c r="J83" s="74" t="n">
        <v>0</v>
      </c>
      <c r="K83" s="74" t="n">
        <v>0</v>
      </c>
      <c r="L83" s="74" t="n">
        <v>0</v>
      </c>
      <c r="M83" s="74" t="n">
        <v>0</v>
      </c>
      <c r="N83" s="74" t="n">
        <v>0</v>
      </c>
      <c r="O83" s="74" t="n">
        <v>0</v>
      </c>
      <c r="P83" s="75" t="n">
        <v>0</v>
      </c>
      <c r="Q83" s="38" t="n">
        <f aca="false">SUM(E83:P83)</f>
        <v>0</v>
      </c>
    </row>
    <row r="84" customFormat="false" ht="26.25" hidden="false" customHeight="true" outlineLevel="0" collapsed="false">
      <c r="A84" s="41"/>
      <c r="B84" s="20"/>
      <c r="C84" s="106"/>
      <c r="D84" s="106" t="s">
        <v>26</v>
      </c>
      <c r="E84" s="71" t="n">
        <v>0</v>
      </c>
      <c r="F84" s="72" t="n">
        <v>0</v>
      </c>
      <c r="G84" s="72" t="n">
        <v>0</v>
      </c>
      <c r="H84" s="73" t="n">
        <v>0</v>
      </c>
      <c r="I84" s="72" t="n">
        <v>0</v>
      </c>
      <c r="J84" s="74" t="n">
        <v>0</v>
      </c>
      <c r="K84" s="74" t="n">
        <v>0</v>
      </c>
      <c r="L84" s="74" t="n">
        <v>0</v>
      </c>
      <c r="M84" s="74" t="n">
        <v>0</v>
      </c>
      <c r="N84" s="74" t="n">
        <v>0</v>
      </c>
      <c r="O84" s="74" t="n">
        <v>0</v>
      </c>
      <c r="P84" s="75" t="n">
        <v>0</v>
      </c>
      <c r="Q84" s="38" t="n">
        <f aca="false">SUM(E84:P84)</f>
        <v>0</v>
      </c>
    </row>
    <row r="85" customFormat="false" ht="26.25" hidden="false" customHeight="true" outlineLevel="0" collapsed="false">
      <c r="A85" s="41"/>
      <c r="B85" s="20"/>
      <c r="C85" s="106"/>
      <c r="D85" s="106" t="s">
        <v>27</v>
      </c>
      <c r="E85" s="71" t="n">
        <v>0</v>
      </c>
      <c r="F85" s="72" t="n">
        <v>0</v>
      </c>
      <c r="G85" s="72" t="n">
        <v>0</v>
      </c>
      <c r="H85" s="73" t="n">
        <v>0</v>
      </c>
      <c r="I85" s="72" t="n">
        <v>9029.37</v>
      </c>
      <c r="J85" s="74" t="n">
        <f aca="false">9407.8+1049.6+586.48</f>
        <v>11043.88</v>
      </c>
      <c r="K85" s="74" t="n">
        <v>9407.8</v>
      </c>
      <c r="L85" s="74" t="n">
        <v>9407.8</v>
      </c>
      <c r="M85" s="74" t="n">
        <v>9321</v>
      </c>
      <c r="N85" s="74" t="n">
        <v>9321</v>
      </c>
      <c r="O85" s="74" t="n">
        <v>9321</v>
      </c>
      <c r="P85" s="75" t="n">
        <v>9321</v>
      </c>
      <c r="Q85" s="38" t="n">
        <f aca="false">SUM(E85:P85)</f>
        <v>76172.85</v>
      </c>
    </row>
    <row r="86" customFormat="false" ht="28.5" hidden="false" customHeight="true" outlineLevel="0" collapsed="false">
      <c r="A86" s="41"/>
      <c r="B86" s="20"/>
      <c r="C86" s="106"/>
      <c r="D86" s="106" t="s">
        <v>28</v>
      </c>
      <c r="E86" s="71" t="n">
        <v>0</v>
      </c>
      <c r="F86" s="72" t="n">
        <v>0</v>
      </c>
      <c r="G86" s="72" t="n">
        <v>0</v>
      </c>
      <c r="H86" s="73" t="n">
        <v>0</v>
      </c>
      <c r="I86" s="72" t="n">
        <v>0</v>
      </c>
      <c r="J86" s="74" t="n">
        <v>0</v>
      </c>
      <c r="K86" s="74" t="n">
        <v>0</v>
      </c>
      <c r="L86" s="74" t="n">
        <v>0</v>
      </c>
      <c r="M86" s="74" t="n">
        <v>0</v>
      </c>
      <c r="N86" s="74" t="n">
        <v>0</v>
      </c>
      <c r="O86" s="74" t="n">
        <v>0</v>
      </c>
      <c r="P86" s="75" t="n">
        <v>0</v>
      </c>
      <c r="Q86" s="38" t="n">
        <f aca="false">SUM(E86:P86)</f>
        <v>0</v>
      </c>
    </row>
    <row r="87" customFormat="false" ht="15" hidden="false" customHeight="true" outlineLevel="0" collapsed="false">
      <c r="A87" s="41"/>
      <c r="B87" s="20"/>
      <c r="C87" s="79" t="s">
        <v>44</v>
      </c>
      <c r="D87" s="107" t="s">
        <v>24</v>
      </c>
      <c r="E87" s="81" t="n">
        <f aca="false">E88+E89+E90+E91</f>
        <v>472.61</v>
      </c>
      <c r="F87" s="82" t="n">
        <f aca="false">F88+F89+F90+F91</f>
        <v>636</v>
      </c>
      <c r="G87" s="82" t="n">
        <f aca="false">G88+G89+G90+G91</f>
        <v>720</v>
      </c>
      <c r="H87" s="83" t="n">
        <f aca="false">SUM(H88:H91)</f>
        <v>661</v>
      </c>
      <c r="I87" s="82" t="n">
        <f aca="false">SUM(I88:I91)</f>
        <v>644.6</v>
      </c>
      <c r="J87" s="84" t="n">
        <f aca="false">SUM(J88:J91)</f>
        <v>932</v>
      </c>
      <c r="K87" s="82" t="n">
        <f aca="false">SUM(K88:K91)</f>
        <v>932</v>
      </c>
      <c r="L87" s="82" t="n">
        <f aca="false">SUM(L88:L91)</f>
        <v>932</v>
      </c>
      <c r="M87" s="82" t="n">
        <f aca="false">SUM(M88:M91)</f>
        <v>761</v>
      </c>
      <c r="N87" s="82" t="n">
        <f aca="false">SUM(N88:N91)</f>
        <v>761</v>
      </c>
      <c r="O87" s="82" t="n">
        <f aca="false">SUM(O88:O91)</f>
        <v>761</v>
      </c>
      <c r="P87" s="82" t="n">
        <f aca="false">SUM(P88:P91)</f>
        <v>761</v>
      </c>
      <c r="Q87" s="38" t="n">
        <f aca="false">SUM(E87:P87)</f>
        <v>8974.21</v>
      </c>
    </row>
    <row r="88" customFormat="false" ht="28.5" hidden="false" customHeight="true" outlineLevel="0" collapsed="false">
      <c r="A88" s="41"/>
      <c r="B88" s="20"/>
      <c r="C88" s="79"/>
      <c r="D88" s="106" t="s">
        <v>25</v>
      </c>
      <c r="E88" s="71" t="n">
        <v>0</v>
      </c>
      <c r="F88" s="72" t="n">
        <v>0</v>
      </c>
      <c r="G88" s="72" t="n">
        <v>0</v>
      </c>
      <c r="H88" s="73" t="n">
        <v>0</v>
      </c>
      <c r="I88" s="72" t="n">
        <v>0</v>
      </c>
      <c r="J88" s="74" t="n">
        <v>0</v>
      </c>
      <c r="K88" s="74" t="n">
        <v>0</v>
      </c>
      <c r="L88" s="74" t="n">
        <v>0</v>
      </c>
      <c r="M88" s="74" t="n">
        <v>0</v>
      </c>
      <c r="N88" s="74" t="n">
        <v>0</v>
      </c>
      <c r="O88" s="74" t="n">
        <v>0</v>
      </c>
      <c r="P88" s="75" t="n">
        <v>0</v>
      </c>
      <c r="Q88" s="38" t="n">
        <f aca="false">SUM(E88:P88)</f>
        <v>0</v>
      </c>
    </row>
    <row r="89" customFormat="false" ht="12.75" hidden="false" customHeight="false" outlineLevel="0" collapsed="false">
      <c r="A89" s="41"/>
      <c r="B89" s="20"/>
      <c r="C89" s="79"/>
      <c r="D89" s="106" t="s">
        <v>26</v>
      </c>
      <c r="E89" s="71" t="n">
        <v>472.61</v>
      </c>
      <c r="F89" s="72" t="n">
        <v>636</v>
      </c>
      <c r="G89" s="72" t="n">
        <v>720</v>
      </c>
      <c r="H89" s="73" t="n">
        <v>661</v>
      </c>
      <c r="I89" s="72" t="n">
        <v>644.6</v>
      </c>
      <c r="J89" s="74" t="n">
        <v>932</v>
      </c>
      <c r="K89" s="74" t="n">
        <v>932</v>
      </c>
      <c r="L89" s="74" t="n">
        <v>932</v>
      </c>
      <c r="M89" s="74" t="n">
        <v>761</v>
      </c>
      <c r="N89" s="74" t="n">
        <v>761</v>
      </c>
      <c r="O89" s="74" t="n">
        <v>761</v>
      </c>
      <c r="P89" s="75" t="n">
        <v>761</v>
      </c>
      <c r="Q89" s="38" t="n">
        <f aca="false">SUM(E89:P89)</f>
        <v>8974.21</v>
      </c>
    </row>
    <row r="90" customFormat="false" ht="12.75" hidden="false" customHeight="false" outlineLevel="0" collapsed="false">
      <c r="A90" s="41"/>
      <c r="B90" s="20"/>
      <c r="C90" s="79"/>
      <c r="D90" s="106" t="s">
        <v>27</v>
      </c>
      <c r="E90" s="71" t="n">
        <v>0</v>
      </c>
      <c r="F90" s="72" t="n">
        <v>0</v>
      </c>
      <c r="G90" s="72" t="n">
        <v>0</v>
      </c>
      <c r="H90" s="73" t="n">
        <v>0</v>
      </c>
      <c r="I90" s="72" t="n">
        <v>0</v>
      </c>
      <c r="J90" s="74" t="n">
        <v>0</v>
      </c>
      <c r="K90" s="74" t="n">
        <v>0</v>
      </c>
      <c r="L90" s="74" t="n">
        <v>0</v>
      </c>
      <c r="M90" s="74" t="n">
        <v>0</v>
      </c>
      <c r="N90" s="74" t="n">
        <v>0</v>
      </c>
      <c r="O90" s="74" t="n">
        <v>0</v>
      </c>
      <c r="P90" s="75" t="n">
        <v>0</v>
      </c>
      <c r="Q90" s="38" t="n">
        <f aca="false">SUM(E90:P90)</f>
        <v>0</v>
      </c>
    </row>
    <row r="91" customFormat="false" ht="15" hidden="false" customHeight="true" outlineLevel="0" collapsed="false">
      <c r="A91" s="41"/>
      <c r="B91" s="20"/>
      <c r="C91" s="79"/>
      <c r="D91" s="79" t="s">
        <v>28</v>
      </c>
      <c r="E91" s="87" t="n">
        <v>0</v>
      </c>
      <c r="F91" s="88" t="n">
        <v>0</v>
      </c>
      <c r="G91" s="88" t="n">
        <v>0</v>
      </c>
      <c r="H91" s="89" t="n">
        <v>0</v>
      </c>
      <c r="I91" s="88" t="n">
        <v>0</v>
      </c>
      <c r="J91" s="90" t="n">
        <v>0</v>
      </c>
      <c r="K91" s="90" t="n">
        <v>0</v>
      </c>
      <c r="L91" s="90" t="n">
        <v>0</v>
      </c>
      <c r="M91" s="90" t="n">
        <v>0</v>
      </c>
      <c r="N91" s="90" t="n">
        <v>0</v>
      </c>
      <c r="O91" s="90" t="n">
        <v>0</v>
      </c>
      <c r="P91" s="91" t="n">
        <v>0</v>
      </c>
      <c r="Q91" s="40" t="n">
        <f aca="false">SUM(E91:P91)</f>
        <v>0</v>
      </c>
    </row>
    <row r="92" customFormat="false" ht="15.95" hidden="false" customHeight="true" outlineLevel="0" collapsed="false">
      <c r="A92" s="109" t="n">
        <v>7</v>
      </c>
      <c r="B92" s="26" t="s">
        <v>29</v>
      </c>
      <c r="C92" s="110" t="s">
        <v>45</v>
      </c>
      <c r="D92" s="111" t="s">
        <v>24</v>
      </c>
      <c r="E92" s="112" t="n">
        <f aca="false">E93+E94+E95</f>
        <v>2400</v>
      </c>
      <c r="F92" s="113" t="n">
        <f aca="false">F93+F94+F95</f>
        <v>0</v>
      </c>
      <c r="G92" s="113" t="n">
        <f aca="false">G93+G94+G95</f>
        <v>0</v>
      </c>
      <c r="H92" s="114" t="n">
        <f aca="false">H93+H94+H95</f>
        <v>0</v>
      </c>
      <c r="I92" s="113" t="n">
        <f aca="false">I93+I94+I95</f>
        <v>0</v>
      </c>
      <c r="J92" s="115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97" t="n">
        <f aca="false">SUM(E92:P92)</f>
        <v>2400</v>
      </c>
    </row>
    <row r="93" customFormat="false" ht="17.25" hidden="false" customHeight="true" outlineLevel="0" collapsed="false">
      <c r="A93" s="116"/>
      <c r="B93" s="26"/>
      <c r="C93" s="110"/>
      <c r="D93" s="47" t="s">
        <v>25</v>
      </c>
      <c r="E93" s="48" t="n">
        <v>2166</v>
      </c>
      <c r="F93" s="49" t="n">
        <v>0</v>
      </c>
      <c r="G93" s="49" t="n">
        <v>0</v>
      </c>
      <c r="H93" s="50" t="n">
        <v>0</v>
      </c>
      <c r="I93" s="49" t="n">
        <v>0</v>
      </c>
      <c r="J93" s="51" t="n">
        <v>0</v>
      </c>
      <c r="K93" s="51" t="n">
        <v>0</v>
      </c>
      <c r="L93" s="51" t="n">
        <v>0</v>
      </c>
      <c r="M93" s="51" t="n">
        <v>0</v>
      </c>
      <c r="N93" s="51" t="n">
        <v>0</v>
      </c>
      <c r="O93" s="51" t="n">
        <v>0</v>
      </c>
      <c r="P93" s="52" t="n">
        <v>0</v>
      </c>
      <c r="Q93" s="38" t="n">
        <f aca="false">SUM(E93:P93)</f>
        <v>2166</v>
      </c>
    </row>
    <row r="94" customFormat="false" ht="12.75" hidden="false" customHeight="false" outlineLevel="0" collapsed="false">
      <c r="A94" s="116"/>
      <c r="B94" s="26"/>
      <c r="C94" s="110"/>
      <c r="D94" s="47" t="s">
        <v>26</v>
      </c>
      <c r="E94" s="48" t="n">
        <v>114</v>
      </c>
      <c r="F94" s="49" t="n">
        <v>0</v>
      </c>
      <c r="G94" s="49" t="n">
        <v>0</v>
      </c>
      <c r="H94" s="50" t="n">
        <v>0</v>
      </c>
      <c r="I94" s="49" t="n">
        <v>0</v>
      </c>
      <c r="J94" s="51" t="n">
        <v>0</v>
      </c>
      <c r="K94" s="51" t="n">
        <v>0</v>
      </c>
      <c r="L94" s="51" t="n">
        <v>0</v>
      </c>
      <c r="M94" s="51" t="n">
        <v>0</v>
      </c>
      <c r="N94" s="51" t="n">
        <v>0</v>
      </c>
      <c r="O94" s="51" t="n">
        <v>0</v>
      </c>
      <c r="P94" s="52" t="n">
        <v>0</v>
      </c>
      <c r="Q94" s="38" t="n">
        <f aca="false">SUM(E94:P94)</f>
        <v>114</v>
      </c>
    </row>
    <row r="95" customFormat="false" ht="12.75" hidden="false" customHeight="false" outlineLevel="0" collapsed="false">
      <c r="A95" s="116"/>
      <c r="B95" s="26"/>
      <c r="C95" s="110"/>
      <c r="D95" s="47" t="s">
        <v>27</v>
      </c>
      <c r="E95" s="48" t="n">
        <v>120</v>
      </c>
      <c r="F95" s="49" t="n">
        <v>0</v>
      </c>
      <c r="G95" s="49" t="n">
        <v>0</v>
      </c>
      <c r="H95" s="50" t="n">
        <f aca="false">H100+H104</f>
        <v>0</v>
      </c>
      <c r="I95" s="49" t="n">
        <v>0</v>
      </c>
      <c r="J95" s="51" t="n">
        <f aca="false">J100+J104</f>
        <v>0</v>
      </c>
      <c r="K95" s="51" t="n">
        <f aca="false">K100+K104</f>
        <v>0</v>
      </c>
      <c r="L95" s="51" t="n">
        <f aca="false">L100+L104</f>
        <v>0</v>
      </c>
      <c r="M95" s="51" t="n">
        <f aca="false">M100+M104</f>
        <v>0</v>
      </c>
      <c r="N95" s="51" t="n">
        <f aca="false">N100+N104</f>
        <v>0</v>
      </c>
      <c r="O95" s="51" t="n">
        <f aca="false">O100+O104</f>
        <v>0</v>
      </c>
      <c r="P95" s="52" t="n">
        <f aca="false">P100+P104</f>
        <v>0</v>
      </c>
      <c r="Q95" s="38" t="n">
        <f aca="false">SUM(E95:P95)</f>
        <v>120</v>
      </c>
    </row>
    <row r="96" customFormat="false" ht="114.75" hidden="false" customHeight="true" outlineLevel="0" collapsed="false">
      <c r="A96" s="117"/>
      <c r="B96" s="26"/>
      <c r="C96" s="110"/>
      <c r="D96" s="53" t="s">
        <v>28</v>
      </c>
      <c r="E96" s="54" t="n">
        <v>0</v>
      </c>
      <c r="F96" s="55" t="n">
        <v>0</v>
      </c>
      <c r="G96" s="55" t="n">
        <v>0</v>
      </c>
      <c r="H96" s="56" t="n">
        <v>0</v>
      </c>
      <c r="I96" s="55" t="n">
        <v>0</v>
      </c>
      <c r="J96" s="57" t="n">
        <v>0</v>
      </c>
      <c r="K96" s="57" t="n">
        <v>0</v>
      </c>
      <c r="L96" s="57" t="n">
        <v>0</v>
      </c>
      <c r="M96" s="57" t="n">
        <v>0</v>
      </c>
      <c r="N96" s="57" t="n">
        <v>0</v>
      </c>
      <c r="O96" s="57" t="n">
        <v>0</v>
      </c>
      <c r="P96" s="58" t="n">
        <v>0</v>
      </c>
      <c r="Q96" s="40" t="n">
        <f aca="false">SUM(E96:P96)</f>
        <v>0</v>
      </c>
    </row>
    <row r="97" customFormat="false" ht="15.95" hidden="false" customHeight="true" outlineLevel="0" collapsed="false">
      <c r="A97" s="41" t="n">
        <v>8</v>
      </c>
      <c r="B97" s="26" t="s">
        <v>29</v>
      </c>
      <c r="C97" s="118" t="s">
        <v>46</v>
      </c>
      <c r="D97" s="42" t="s">
        <v>24</v>
      </c>
      <c r="E97" s="43" t="n">
        <f aca="false">E98+E99+E100</f>
        <v>1140.92</v>
      </c>
      <c r="F97" s="44" t="n">
        <f aca="false">F98+F99+F100</f>
        <v>0</v>
      </c>
      <c r="G97" s="44" t="n">
        <f aca="false">G98+G99+G100</f>
        <v>0</v>
      </c>
      <c r="H97" s="45" t="n">
        <f aca="false">H98+H99+H100</f>
        <v>0</v>
      </c>
      <c r="I97" s="44" t="n">
        <f aca="false">I98+I99+I100</f>
        <v>0</v>
      </c>
      <c r="J97" s="46" t="n">
        <f aca="false">J98+J99+J100</f>
        <v>0</v>
      </c>
      <c r="K97" s="44" t="n">
        <f aca="false">K98+K99+K100</f>
        <v>0</v>
      </c>
      <c r="L97" s="44" t="n">
        <f aca="false">L98+L99+L100</f>
        <v>0</v>
      </c>
      <c r="M97" s="44" t="n">
        <f aca="false">M98+M99+M100</f>
        <v>0</v>
      </c>
      <c r="N97" s="44" t="n">
        <f aca="false">N98+N99+N100</f>
        <v>0</v>
      </c>
      <c r="O97" s="44" t="n">
        <f aca="false">O98+O99+O100</f>
        <v>0</v>
      </c>
      <c r="P97" s="44" t="n">
        <f aca="false">P98+P99+P100</f>
        <v>0</v>
      </c>
      <c r="Q97" s="32" t="n">
        <f aca="false">SUM(E97:P97)</f>
        <v>1140.92</v>
      </c>
    </row>
    <row r="98" customFormat="false" ht="17.25" hidden="false" customHeight="true" outlineLevel="0" collapsed="false">
      <c r="A98" s="41"/>
      <c r="B98" s="26"/>
      <c r="C98" s="118"/>
      <c r="D98" s="47" t="s">
        <v>25</v>
      </c>
      <c r="E98" s="48" t="n">
        <v>0</v>
      </c>
      <c r="F98" s="49" t="n">
        <v>0</v>
      </c>
      <c r="G98" s="49" t="n">
        <v>0</v>
      </c>
      <c r="H98" s="50" t="n">
        <v>0</v>
      </c>
      <c r="I98" s="49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2" t="n">
        <v>0</v>
      </c>
      <c r="Q98" s="38" t="n">
        <f aca="false">SUM(E98:P98)</f>
        <v>0</v>
      </c>
    </row>
    <row r="99" customFormat="false" ht="12.75" hidden="false" customHeight="false" outlineLevel="0" collapsed="false">
      <c r="A99" s="41"/>
      <c r="B99" s="26"/>
      <c r="C99" s="118"/>
      <c r="D99" s="47" t="s">
        <v>26</v>
      </c>
      <c r="E99" s="48" t="n">
        <v>1140.92</v>
      </c>
      <c r="F99" s="49" t="n">
        <v>0</v>
      </c>
      <c r="G99" s="49" t="n">
        <v>0</v>
      </c>
      <c r="H99" s="50" t="n">
        <v>0</v>
      </c>
      <c r="I99" s="49" t="n">
        <v>0</v>
      </c>
      <c r="J99" s="51" t="n">
        <v>0</v>
      </c>
      <c r="K99" s="51" t="n">
        <v>0</v>
      </c>
      <c r="L99" s="51" t="n">
        <v>0</v>
      </c>
      <c r="M99" s="51" t="n">
        <v>0</v>
      </c>
      <c r="N99" s="51" t="n">
        <v>0</v>
      </c>
      <c r="O99" s="51" t="n">
        <v>0</v>
      </c>
      <c r="P99" s="52" t="n">
        <v>0</v>
      </c>
      <c r="Q99" s="38" t="n">
        <f aca="false">SUM(E99:P99)</f>
        <v>1140.92</v>
      </c>
    </row>
    <row r="100" customFormat="false" ht="12.75" hidden="false" customHeight="false" outlineLevel="0" collapsed="false">
      <c r="A100" s="41"/>
      <c r="B100" s="26"/>
      <c r="C100" s="118"/>
      <c r="D100" s="47" t="s">
        <v>27</v>
      </c>
      <c r="E100" s="48" t="n">
        <v>0</v>
      </c>
      <c r="F100" s="49" t="n">
        <v>0</v>
      </c>
      <c r="G100" s="49" t="n">
        <f aca="false">G104+G114</f>
        <v>0</v>
      </c>
      <c r="H100" s="50" t="n">
        <f aca="false">H104+H114</f>
        <v>0</v>
      </c>
      <c r="I100" s="49" t="n">
        <f aca="false">I104+I114</f>
        <v>0</v>
      </c>
      <c r="J100" s="51" t="n">
        <f aca="false">J104+J114</f>
        <v>0</v>
      </c>
      <c r="K100" s="51" t="n">
        <f aca="false">K104+K114</f>
        <v>0</v>
      </c>
      <c r="L100" s="51" t="n">
        <f aca="false">L104+L114</f>
        <v>0</v>
      </c>
      <c r="M100" s="51" t="n">
        <f aca="false">M104+M114</f>
        <v>0</v>
      </c>
      <c r="N100" s="51" t="n">
        <f aca="false">N104+N114</f>
        <v>0</v>
      </c>
      <c r="O100" s="51" t="n">
        <f aca="false">O104+O114</f>
        <v>0</v>
      </c>
      <c r="P100" s="52" t="n">
        <f aca="false">P104+P114</f>
        <v>0</v>
      </c>
      <c r="Q100" s="38" t="n">
        <f aca="false">SUM(E100:P100)</f>
        <v>0</v>
      </c>
    </row>
    <row r="101" customFormat="false" ht="80.25" hidden="false" customHeight="true" outlineLevel="0" collapsed="false">
      <c r="A101" s="41"/>
      <c r="B101" s="26"/>
      <c r="C101" s="118"/>
      <c r="D101" s="53" t="s">
        <v>28</v>
      </c>
      <c r="E101" s="54" t="n">
        <v>0</v>
      </c>
      <c r="F101" s="55" t="n">
        <v>0</v>
      </c>
      <c r="G101" s="55" t="n">
        <v>0</v>
      </c>
      <c r="H101" s="56" t="n">
        <v>0</v>
      </c>
      <c r="I101" s="55" t="n">
        <v>0</v>
      </c>
      <c r="J101" s="57" t="n">
        <v>0</v>
      </c>
      <c r="K101" s="57" t="n">
        <v>0</v>
      </c>
      <c r="L101" s="57" t="n">
        <v>0</v>
      </c>
      <c r="M101" s="57" t="n">
        <v>0</v>
      </c>
      <c r="N101" s="57" t="n">
        <v>0</v>
      </c>
      <c r="O101" s="57" t="n">
        <v>0</v>
      </c>
      <c r="P101" s="58" t="n">
        <v>0</v>
      </c>
      <c r="Q101" s="40" t="n">
        <f aca="false">SUM(E101:P101)</f>
        <v>0</v>
      </c>
    </row>
    <row r="102" customFormat="false" ht="15.95" hidden="false" customHeight="true" outlineLevel="0" collapsed="false">
      <c r="A102" s="41" t="n">
        <v>9</v>
      </c>
      <c r="B102" s="26" t="s">
        <v>29</v>
      </c>
      <c r="C102" s="118" t="s">
        <v>47</v>
      </c>
      <c r="D102" s="42" t="s">
        <v>24</v>
      </c>
      <c r="E102" s="43" t="n">
        <f aca="false">E103+E104+E105</f>
        <v>704.67</v>
      </c>
      <c r="F102" s="44" t="n">
        <f aca="false">F103+F104+F105</f>
        <v>0</v>
      </c>
      <c r="G102" s="44" t="n">
        <f aca="false">G103+G104+G105</f>
        <v>0</v>
      </c>
      <c r="H102" s="45" t="n">
        <v>0</v>
      </c>
      <c r="I102" s="44" t="n">
        <v>0</v>
      </c>
      <c r="J102" s="46" t="n">
        <v>0</v>
      </c>
      <c r="K102" s="44" t="n">
        <v>0</v>
      </c>
      <c r="L102" s="44" t="n">
        <v>0</v>
      </c>
      <c r="M102" s="44" t="n">
        <v>0</v>
      </c>
      <c r="N102" s="44" t="n">
        <v>0</v>
      </c>
      <c r="O102" s="44" t="n">
        <v>0</v>
      </c>
      <c r="P102" s="44" t="n">
        <v>0</v>
      </c>
      <c r="Q102" s="32" t="n">
        <f aca="false">SUM(E102:P102)</f>
        <v>704.67</v>
      </c>
    </row>
    <row r="103" customFormat="false" ht="17.25" hidden="false" customHeight="true" outlineLevel="0" collapsed="false">
      <c r="A103" s="41"/>
      <c r="B103" s="26"/>
      <c r="C103" s="118"/>
      <c r="D103" s="47" t="s">
        <v>25</v>
      </c>
      <c r="E103" s="48" t="n">
        <v>0</v>
      </c>
      <c r="F103" s="49" t="n">
        <v>0</v>
      </c>
      <c r="G103" s="49" t="n">
        <v>0</v>
      </c>
      <c r="H103" s="50" t="n">
        <v>0</v>
      </c>
      <c r="I103" s="49" t="n">
        <v>0</v>
      </c>
      <c r="J103" s="51" t="n">
        <v>0</v>
      </c>
      <c r="K103" s="51" t="n">
        <v>0</v>
      </c>
      <c r="L103" s="51" t="n">
        <v>0</v>
      </c>
      <c r="M103" s="51" t="n">
        <v>0</v>
      </c>
      <c r="N103" s="51" t="n">
        <v>0</v>
      </c>
      <c r="O103" s="51" t="n">
        <v>0</v>
      </c>
      <c r="P103" s="52" t="n">
        <v>0</v>
      </c>
      <c r="Q103" s="38" t="n">
        <f aca="false">SUM(E103:P103)</f>
        <v>0</v>
      </c>
    </row>
    <row r="104" customFormat="false" ht="12.75" hidden="false" customHeight="false" outlineLevel="0" collapsed="false">
      <c r="A104" s="41"/>
      <c r="B104" s="26"/>
      <c r="C104" s="118"/>
      <c r="D104" s="47" t="s">
        <v>26</v>
      </c>
      <c r="E104" s="48" t="n">
        <v>669.43</v>
      </c>
      <c r="F104" s="49" t="n">
        <v>0</v>
      </c>
      <c r="G104" s="49" t="n">
        <v>0</v>
      </c>
      <c r="H104" s="50" t="n">
        <v>0</v>
      </c>
      <c r="I104" s="49" t="n">
        <v>0</v>
      </c>
      <c r="J104" s="51" t="n">
        <v>0</v>
      </c>
      <c r="K104" s="51" t="n">
        <v>0</v>
      </c>
      <c r="L104" s="51" t="n">
        <v>0</v>
      </c>
      <c r="M104" s="51" t="n">
        <v>0</v>
      </c>
      <c r="N104" s="51" t="n">
        <v>0</v>
      </c>
      <c r="O104" s="51" t="n">
        <v>0</v>
      </c>
      <c r="P104" s="52" t="n">
        <v>0</v>
      </c>
      <c r="Q104" s="38" t="n">
        <f aca="false">SUM(E104:P104)</f>
        <v>669.43</v>
      </c>
    </row>
    <row r="105" customFormat="false" ht="12.75" hidden="false" customHeight="false" outlineLevel="0" collapsed="false">
      <c r="A105" s="41"/>
      <c r="B105" s="26"/>
      <c r="C105" s="118"/>
      <c r="D105" s="47" t="s">
        <v>27</v>
      </c>
      <c r="E105" s="48" t="n">
        <v>35.24</v>
      </c>
      <c r="F105" s="49" t="n">
        <v>0</v>
      </c>
      <c r="G105" s="49" t="n">
        <f aca="false">G115+G120</f>
        <v>0</v>
      </c>
      <c r="H105" s="50" t="n">
        <v>0</v>
      </c>
      <c r="I105" s="49" t="n">
        <v>0</v>
      </c>
      <c r="J105" s="51" t="n">
        <v>0</v>
      </c>
      <c r="K105" s="51" t="n">
        <f aca="false">K115+K120</f>
        <v>0</v>
      </c>
      <c r="L105" s="51" t="n">
        <f aca="false">L115+L120</f>
        <v>0</v>
      </c>
      <c r="M105" s="51" t="n">
        <f aca="false">M115+M120</f>
        <v>0</v>
      </c>
      <c r="N105" s="51" t="n">
        <f aca="false">N115+N120</f>
        <v>0</v>
      </c>
      <c r="O105" s="51" t="n">
        <f aca="false">O115+O120</f>
        <v>0</v>
      </c>
      <c r="P105" s="52" t="n">
        <f aca="false">P115+P120</f>
        <v>0</v>
      </c>
      <c r="Q105" s="38" t="n">
        <f aca="false">SUM(E105:P105)</f>
        <v>35.24</v>
      </c>
    </row>
    <row r="106" customFormat="false" ht="39" hidden="false" customHeight="true" outlineLevel="0" collapsed="false">
      <c r="A106" s="41"/>
      <c r="B106" s="26"/>
      <c r="C106" s="118"/>
      <c r="D106" s="53" t="s">
        <v>28</v>
      </c>
      <c r="E106" s="54" t="n">
        <v>0</v>
      </c>
      <c r="F106" s="55" t="n">
        <v>0</v>
      </c>
      <c r="G106" s="55" t="n">
        <v>0</v>
      </c>
      <c r="H106" s="56" t="n">
        <v>0</v>
      </c>
      <c r="I106" s="55" t="n">
        <v>0</v>
      </c>
      <c r="J106" s="57" t="n">
        <v>0</v>
      </c>
      <c r="K106" s="57" t="n">
        <v>0</v>
      </c>
      <c r="L106" s="57" t="n">
        <v>0</v>
      </c>
      <c r="M106" s="57" t="n">
        <v>0</v>
      </c>
      <c r="N106" s="57" t="n">
        <v>0</v>
      </c>
      <c r="O106" s="57" t="n">
        <v>0</v>
      </c>
      <c r="P106" s="58" t="n">
        <v>0</v>
      </c>
      <c r="Q106" s="40" t="n">
        <f aca="false">SUM(E106:P106)</f>
        <v>0</v>
      </c>
    </row>
    <row r="107" customFormat="false" ht="15.95" hidden="false" customHeight="true" outlineLevel="0" collapsed="false">
      <c r="A107" s="41" t="n">
        <v>10</v>
      </c>
      <c r="B107" s="26" t="s">
        <v>29</v>
      </c>
      <c r="C107" s="119" t="s">
        <v>48</v>
      </c>
      <c r="D107" s="42" t="s">
        <v>24</v>
      </c>
      <c r="E107" s="43" t="n">
        <f aca="false">E108+E109+E110</f>
        <v>0</v>
      </c>
      <c r="F107" s="44" t="n">
        <f aca="false">F108+F109+F110</f>
        <v>5064.89</v>
      </c>
      <c r="G107" s="44" t="n">
        <f aca="false">G108+G109+G110</f>
        <v>0</v>
      </c>
      <c r="H107" s="45" t="n">
        <f aca="false">H108+H109+H110</f>
        <v>0</v>
      </c>
      <c r="I107" s="44" t="n">
        <f aca="false">I108+I109+I110</f>
        <v>0</v>
      </c>
      <c r="J107" s="46" t="n">
        <v>0</v>
      </c>
      <c r="K107" s="44" t="n">
        <v>0</v>
      </c>
      <c r="L107" s="44" t="n">
        <v>0</v>
      </c>
      <c r="M107" s="44" t="n">
        <v>0</v>
      </c>
      <c r="N107" s="44" t="n">
        <v>0</v>
      </c>
      <c r="O107" s="44" t="n">
        <v>0</v>
      </c>
      <c r="P107" s="44" t="n">
        <v>0</v>
      </c>
      <c r="Q107" s="32" t="n">
        <f aca="false">SUM(E107:P107)</f>
        <v>5064.89</v>
      </c>
    </row>
    <row r="108" customFormat="false" ht="17.25" hidden="false" customHeight="true" outlineLevel="0" collapsed="false">
      <c r="A108" s="41"/>
      <c r="B108" s="26"/>
      <c r="C108" s="119"/>
      <c r="D108" s="47" t="s">
        <v>25</v>
      </c>
      <c r="E108" s="48" t="n">
        <v>0</v>
      </c>
      <c r="F108" s="49"/>
      <c r="G108" s="49"/>
      <c r="H108" s="50"/>
      <c r="I108" s="49" t="n"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1" t="n">
        <v>0</v>
      </c>
      <c r="O108" s="51" t="n">
        <v>0</v>
      </c>
      <c r="P108" s="52" t="n">
        <v>0</v>
      </c>
      <c r="Q108" s="38" t="n">
        <f aca="false">SUM(E108:P108)</f>
        <v>0</v>
      </c>
    </row>
    <row r="109" customFormat="false" ht="12.75" hidden="false" customHeight="false" outlineLevel="0" collapsed="false">
      <c r="A109" s="41"/>
      <c r="B109" s="26"/>
      <c r="C109" s="119"/>
      <c r="D109" s="47" t="s">
        <v>26</v>
      </c>
      <c r="E109" s="48"/>
      <c r="F109" s="49" t="n">
        <v>5013.53</v>
      </c>
      <c r="G109" s="49"/>
      <c r="H109" s="50"/>
      <c r="I109" s="49" t="n">
        <v>0</v>
      </c>
      <c r="J109" s="51" t="n">
        <v>0</v>
      </c>
      <c r="K109" s="51" t="n">
        <v>0</v>
      </c>
      <c r="L109" s="51" t="n">
        <v>0</v>
      </c>
      <c r="M109" s="51" t="n">
        <v>0</v>
      </c>
      <c r="N109" s="51" t="n">
        <v>0</v>
      </c>
      <c r="O109" s="51" t="n">
        <v>0</v>
      </c>
      <c r="P109" s="52" t="n">
        <v>0</v>
      </c>
      <c r="Q109" s="38" t="n">
        <f aca="false">SUM(E109:P109)</f>
        <v>5013.53</v>
      </c>
    </row>
    <row r="110" customFormat="false" ht="12.75" hidden="false" customHeight="false" outlineLevel="0" collapsed="false">
      <c r="A110" s="41"/>
      <c r="B110" s="26"/>
      <c r="C110" s="119"/>
      <c r="D110" s="47" t="s">
        <v>27</v>
      </c>
      <c r="E110" s="48"/>
      <c r="F110" s="49" t="n">
        <v>51.36</v>
      </c>
      <c r="G110" s="49"/>
      <c r="H110" s="50" t="n">
        <v>0</v>
      </c>
      <c r="I110" s="49" t="n">
        <v>0</v>
      </c>
      <c r="J110" s="51" t="n">
        <v>0</v>
      </c>
      <c r="K110" s="51" t="n">
        <v>0</v>
      </c>
      <c r="L110" s="51" t="n">
        <v>0</v>
      </c>
      <c r="M110" s="51" t="n">
        <v>0</v>
      </c>
      <c r="N110" s="51" t="n">
        <v>0</v>
      </c>
      <c r="O110" s="51" t="n">
        <v>0</v>
      </c>
      <c r="P110" s="52" t="n">
        <v>0</v>
      </c>
      <c r="Q110" s="38" t="n">
        <f aca="false">SUM(E110:P110)</f>
        <v>51.36</v>
      </c>
    </row>
    <row r="111" customFormat="false" ht="29.25" hidden="false" customHeight="true" outlineLevel="0" collapsed="false">
      <c r="A111" s="41"/>
      <c r="B111" s="26"/>
      <c r="C111" s="119"/>
      <c r="D111" s="53" t="s">
        <v>28</v>
      </c>
      <c r="E111" s="54" t="n">
        <v>0</v>
      </c>
      <c r="F111" s="55" t="n">
        <v>0</v>
      </c>
      <c r="G111" s="55" t="n">
        <v>0</v>
      </c>
      <c r="H111" s="56" t="n">
        <v>0</v>
      </c>
      <c r="I111" s="55" t="n">
        <v>0</v>
      </c>
      <c r="J111" s="57" t="n">
        <v>0</v>
      </c>
      <c r="K111" s="57" t="n">
        <v>0</v>
      </c>
      <c r="L111" s="57" t="n">
        <v>0</v>
      </c>
      <c r="M111" s="57" t="n">
        <v>0</v>
      </c>
      <c r="N111" s="57" t="n">
        <v>0</v>
      </c>
      <c r="O111" s="57" t="n">
        <v>0</v>
      </c>
      <c r="P111" s="58" t="n">
        <v>0</v>
      </c>
      <c r="Q111" s="40" t="n">
        <f aca="false">SUM(E111:P111)</f>
        <v>0</v>
      </c>
    </row>
    <row r="112" customFormat="false" ht="15.95" hidden="false" customHeight="true" outlineLevel="0" collapsed="false">
      <c r="A112" s="41" t="n">
        <v>11</v>
      </c>
      <c r="B112" s="26" t="s">
        <v>29</v>
      </c>
      <c r="C112" s="119" t="s">
        <v>49</v>
      </c>
      <c r="D112" s="42" t="s">
        <v>24</v>
      </c>
      <c r="E112" s="43" t="n">
        <f aca="false">E113+E114+E115</f>
        <v>0</v>
      </c>
      <c r="F112" s="44" t="n">
        <f aca="false">F113+F114+F115</f>
        <v>163</v>
      </c>
      <c r="G112" s="44" t="n">
        <f aca="false">G113+G114+G115</f>
        <v>0</v>
      </c>
      <c r="H112" s="45" t="n">
        <f aca="false">H113+H114+H115</f>
        <v>69</v>
      </c>
      <c r="I112" s="44" t="n">
        <f aca="false">I113+I114+I115</f>
        <v>0</v>
      </c>
      <c r="J112" s="46" t="n">
        <v>0</v>
      </c>
      <c r="K112" s="44" t="n">
        <v>0</v>
      </c>
      <c r="L112" s="44" t="n">
        <v>0</v>
      </c>
      <c r="M112" s="44" t="n">
        <v>0</v>
      </c>
      <c r="N112" s="44" t="n">
        <v>0</v>
      </c>
      <c r="O112" s="44" t="n">
        <v>0</v>
      </c>
      <c r="P112" s="44" t="n">
        <v>0</v>
      </c>
      <c r="Q112" s="32" t="n">
        <f aca="false">SUM(E112:P112)</f>
        <v>232</v>
      </c>
    </row>
    <row r="113" customFormat="false" ht="17.25" hidden="false" customHeight="true" outlineLevel="0" collapsed="false">
      <c r="A113" s="41"/>
      <c r="B113" s="26"/>
      <c r="C113" s="119"/>
      <c r="D113" s="47" t="s">
        <v>25</v>
      </c>
      <c r="E113" s="48" t="n">
        <v>0</v>
      </c>
      <c r="F113" s="49" t="n">
        <v>0</v>
      </c>
      <c r="G113" s="49" t="n">
        <v>0</v>
      </c>
      <c r="H113" s="50" t="n">
        <v>0</v>
      </c>
      <c r="I113" s="49" t="n">
        <v>0</v>
      </c>
      <c r="J113" s="51" t="n">
        <v>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2" t="n">
        <v>0</v>
      </c>
      <c r="Q113" s="38" t="n">
        <f aca="false">SUM(E113:P113)</f>
        <v>0</v>
      </c>
    </row>
    <row r="114" customFormat="false" ht="12.75" hidden="false" customHeight="false" outlineLevel="0" collapsed="false">
      <c r="A114" s="41"/>
      <c r="B114" s="26"/>
      <c r="C114" s="119"/>
      <c r="D114" s="47" t="s">
        <v>26</v>
      </c>
      <c r="E114" s="48"/>
      <c r="F114" s="49"/>
      <c r="G114" s="49" t="n">
        <v>0</v>
      </c>
      <c r="H114" s="50" t="n">
        <v>0</v>
      </c>
      <c r="I114" s="49" t="n">
        <v>0</v>
      </c>
      <c r="J114" s="51" t="n">
        <v>0</v>
      </c>
      <c r="K114" s="51" t="n">
        <v>0</v>
      </c>
      <c r="L114" s="51" t="n">
        <v>0</v>
      </c>
      <c r="M114" s="51" t="n">
        <v>0</v>
      </c>
      <c r="N114" s="51" t="n">
        <v>0</v>
      </c>
      <c r="O114" s="51" t="n">
        <v>0</v>
      </c>
      <c r="P114" s="52" t="n">
        <v>0</v>
      </c>
      <c r="Q114" s="38" t="n">
        <f aca="false">SUM(E114:P114)</f>
        <v>0</v>
      </c>
    </row>
    <row r="115" customFormat="false" ht="12.75" hidden="false" customHeight="false" outlineLevel="0" collapsed="false">
      <c r="A115" s="41"/>
      <c r="B115" s="26"/>
      <c r="C115" s="119"/>
      <c r="D115" s="47" t="s">
        <v>27</v>
      </c>
      <c r="E115" s="48"/>
      <c r="F115" s="49" t="n">
        <v>163</v>
      </c>
      <c r="G115" s="49" t="n">
        <v>0</v>
      </c>
      <c r="H115" s="50" t="n">
        <v>69</v>
      </c>
      <c r="I115" s="49" t="n">
        <v>0</v>
      </c>
      <c r="J115" s="51" t="n">
        <v>0</v>
      </c>
      <c r="K115" s="51" t="n">
        <v>0</v>
      </c>
      <c r="L115" s="51" t="n">
        <v>0</v>
      </c>
      <c r="M115" s="51" t="n">
        <v>0</v>
      </c>
      <c r="N115" s="51" t="n">
        <v>0</v>
      </c>
      <c r="O115" s="51" t="n">
        <v>0</v>
      </c>
      <c r="P115" s="52" t="n">
        <v>0</v>
      </c>
      <c r="Q115" s="38" t="n">
        <f aca="false">SUM(E115:P115)</f>
        <v>232</v>
      </c>
    </row>
    <row r="116" customFormat="false" ht="24.75" hidden="false" customHeight="true" outlineLevel="0" collapsed="false">
      <c r="A116" s="41"/>
      <c r="B116" s="26"/>
      <c r="C116" s="119"/>
      <c r="D116" s="53" t="s">
        <v>28</v>
      </c>
      <c r="E116" s="54" t="n">
        <v>0</v>
      </c>
      <c r="F116" s="55" t="n">
        <v>0</v>
      </c>
      <c r="G116" s="55" t="n">
        <v>0</v>
      </c>
      <c r="H116" s="56" t="n">
        <v>0</v>
      </c>
      <c r="I116" s="55" t="n">
        <v>0</v>
      </c>
      <c r="J116" s="57" t="n">
        <v>0</v>
      </c>
      <c r="K116" s="57" t="n">
        <v>0</v>
      </c>
      <c r="L116" s="57" t="n">
        <v>0</v>
      </c>
      <c r="M116" s="57" t="n">
        <v>0</v>
      </c>
      <c r="N116" s="57" t="n">
        <v>0</v>
      </c>
      <c r="O116" s="57" t="n">
        <v>0</v>
      </c>
      <c r="P116" s="58" t="n">
        <v>0</v>
      </c>
      <c r="Q116" s="40" t="n">
        <f aca="false">SUM(E116:P116)</f>
        <v>0</v>
      </c>
    </row>
    <row r="117" customFormat="false" ht="15.95" hidden="false" customHeight="true" outlineLevel="0" collapsed="false">
      <c r="A117" s="41" t="n">
        <v>12</v>
      </c>
      <c r="B117" s="26" t="s">
        <v>29</v>
      </c>
      <c r="C117" s="118" t="s">
        <v>50</v>
      </c>
      <c r="D117" s="42" t="s">
        <v>24</v>
      </c>
      <c r="E117" s="43" t="n">
        <f aca="false">E118+E119+E120</f>
        <v>0</v>
      </c>
      <c r="F117" s="44" t="n">
        <f aca="false">F118+F119+F120</f>
        <v>2976.8</v>
      </c>
      <c r="G117" s="44" t="n">
        <f aca="false">G118+G119+G120</f>
        <v>9149.2</v>
      </c>
      <c r="H117" s="45" t="n">
        <f aca="false">H118+H119+H120</f>
        <v>9627.8</v>
      </c>
      <c r="I117" s="44" t="n">
        <f aca="false">I118+I119+I120</f>
        <v>9970.2</v>
      </c>
      <c r="J117" s="46" t="n">
        <f aca="false">J118+J119+J120</f>
        <v>16601.9</v>
      </c>
      <c r="K117" s="44" t="n">
        <f aca="false">K118+K119+K120</f>
        <v>10241.5</v>
      </c>
      <c r="L117" s="44" t="n">
        <f aca="false">L118+L119+L120</f>
        <v>10241.5</v>
      </c>
      <c r="M117" s="44" t="n">
        <f aca="false">M118+M119+M120</f>
        <v>9792.3</v>
      </c>
      <c r="N117" s="44" t="n">
        <f aca="false">N118+N119+N120</f>
        <v>9792.3</v>
      </c>
      <c r="O117" s="44" t="n">
        <f aca="false">O118+O119+O120</f>
        <v>9792.3</v>
      </c>
      <c r="P117" s="44" t="n">
        <f aca="false">P118+P119+P120</f>
        <v>9792.3</v>
      </c>
      <c r="Q117" s="32" t="n">
        <f aca="false">SUM(E117:P117)</f>
        <v>107978.1</v>
      </c>
    </row>
    <row r="118" customFormat="false" ht="17.25" hidden="false" customHeight="true" outlineLevel="0" collapsed="false">
      <c r="A118" s="41"/>
      <c r="B118" s="26"/>
      <c r="C118" s="118"/>
      <c r="D118" s="47" t="s">
        <v>25</v>
      </c>
      <c r="E118" s="48" t="n">
        <v>0</v>
      </c>
      <c r="F118" s="49" t="n">
        <v>2976.8</v>
      </c>
      <c r="G118" s="49" t="n">
        <v>9149.2</v>
      </c>
      <c r="H118" s="50" t="n">
        <v>9627.8</v>
      </c>
      <c r="I118" s="49" t="n">
        <v>9970.2</v>
      </c>
      <c r="J118" s="51" t="n">
        <f aca="false">11931.6+6350.4-1680.1</f>
        <v>16601.9</v>
      </c>
      <c r="K118" s="51" t="n">
        <v>10241.5</v>
      </c>
      <c r="L118" s="51" t="n">
        <v>10241.5</v>
      </c>
      <c r="M118" s="51" t="n">
        <v>9792.3</v>
      </c>
      <c r="N118" s="51" t="n">
        <v>9792.3</v>
      </c>
      <c r="O118" s="51" t="n">
        <v>9792.3</v>
      </c>
      <c r="P118" s="52" t="n">
        <v>9792.3</v>
      </c>
      <c r="Q118" s="38" t="n">
        <f aca="false">SUM(E118:P118)</f>
        <v>107978.1</v>
      </c>
    </row>
    <row r="119" customFormat="false" ht="12.75" hidden="false" customHeight="false" outlineLevel="0" collapsed="false">
      <c r="A119" s="41"/>
      <c r="B119" s="26"/>
      <c r="C119" s="118"/>
      <c r="D119" s="47" t="s">
        <v>26</v>
      </c>
      <c r="E119" s="48"/>
      <c r="F119" s="49"/>
      <c r="G119" s="49" t="n">
        <v>0</v>
      </c>
      <c r="H119" s="50" t="n">
        <v>0</v>
      </c>
      <c r="I119" s="49" t="n">
        <v>0</v>
      </c>
      <c r="J119" s="51" t="n">
        <v>0</v>
      </c>
      <c r="K119" s="51" t="n">
        <v>0</v>
      </c>
      <c r="L119" s="51" t="n">
        <v>0</v>
      </c>
      <c r="M119" s="51" t="n">
        <v>0</v>
      </c>
      <c r="N119" s="51" t="n">
        <v>0</v>
      </c>
      <c r="O119" s="51" t="n">
        <v>0</v>
      </c>
      <c r="P119" s="52" t="n">
        <v>0</v>
      </c>
      <c r="Q119" s="38" t="n">
        <f aca="false">SUM(E119:P119)</f>
        <v>0</v>
      </c>
    </row>
    <row r="120" customFormat="false" ht="12.75" hidden="false" customHeight="false" outlineLevel="0" collapsed="false">
      <c r="A120" s="41"/>
      <c r="B120" s="26"/>
      <c r="C120" s="118"/>
      <c r="D120" s="47" t="s">
        <v>27</v>
      </c>
      <c r="E120" s="48"/>
      <c r="F120" s="49"/>
      <c r="G120" s="49" t="n">
        <v>0</v>
      </c>
      <c r="H120" s="50" t="n">
        <v>0</v>
      </c>
      <c r="I120" s="49" t="n">
        <v>0</v>
      </c>
      <c r="J120" s="51" t="n">
        <v>0</v>
      </c>
      <c r="K120" s="51" t="n">
        <v>0</v>
      </c>
      <c r="L120" s="51" t="n">
        <v>0</v>
      </c>
      <c r="M120" s="51" t="n">
        <v>0</v>
      </c>
      <c r="N120" s="51" t="n">
        <v>0</v>
      </c>
      <c r="O120" s="51" t="n">
        <v>0</v>
      </c>
      <c r="P120" s="52" t="n">
        <v>0</v>
      </c>
      <c r="Q120" s="38" t="n">
        <f aca="false">SUM(E120:P120)</f>
        <v>0</v>
      </c>
    </row>
    <row r="121" customFormat="false" ht="62.25" hidden="false" customHeight="true" outlineLevel="0" collapsed="false">
      <c r="A121" s="41"/>
      <c r="B121" s="26"/>
      <c r="C121" s="118"/>
      <c r="D121" s="53" t="s">
        <v>28</v>
      </c>
      <c r="E121" s="54" t="n">
        <v>0</v>
      </c>
      <c r="F121" s="55" t="n">
        <v>0</v>
      </c>
      <c r="G121" s="55" t="n">
        <v>0</v>
      </c>
      <c r="H121" s="56" t="n">
        <v>0</v>
      </c>
      <c r="I121" s="55" t="n">
        <v>0</v>
      </c>
      <c r="J121" s="57" t="n">
        <v>0</v>
      </c>
      <c r="K121" s="57" t="n">
        <v>0</v>
      </c>
      <c r="L121" s="57" t="n">
        <v>0</v>
      </c>
      <c r="M121" s="57" t="n">
        <v>0</v>
      </c>
      <c r="N121" s="57" t="n">
        <v>0</v>
      </c>
      <c r="O121" s="57" t="n">
        <v>0</v>
      </c>
      <c r="P121" s="58" t="n">
        <v>0</v>
      </c>
      <c r="Q121" s="40" t="n">
        <f aca="false">SUM(E121:P121)</f>
        <v>0</v>
      </c>
    </row>
    <row r="122" customFormat="false" ht="15.95" hidden="false" customHeight="true" outlineLevel="0" collapsed="false">
      <c r="A122" s="41" t="n">
        <v>13</v>
      </c>
      <c r="B122" s="26" t="s">
        <v>29</v>
      </c>
      <c r="C122" s="118" t="s">
        <v>51</v>
      </c>
      <c r="D122" s="42" t="s">
        <v>24</v>
      </c>
      <c r="E122" s="43" t="n">
        <f aca="false">E123+E124+E125</f>
        <v>0</v>
      </c>
      <c r="F122" s="44" t="n">
        <f aca="false">F123+F124+F125</f>
        <v>1899.2</v>
      </c>
      <c r="G122" s="44" t="n">
        <f aca="false">G123+G124+G125</f>
        <v>4834</v>
      </c>
      <c r="H122" s="45" t="n">
        <f aca="false">H123+H124+H125</f>
        <v>5135.4</v>
      </c>
      <c r="I122" s="44" t="n">
        <f aca="false">I123+I124+I125</f>
        <v>5487.92</v>
      </c>
      <c r="J122" s="46" t="n">
        <f aca="false">J123+J124+J125</f>
        <v>5599</v>
      </c>
      <c r="K122" s="44" t="n">
        <f aca="false">K123+K124+K125</f>
        <v>5678.8</v>
      </c>
      <c r="L122" s="44" t="n">
        <f aca="false">L123+L124+L125</f>
        <v>5623.3</v>
      </c>
      <c r="M122" s="44" t="n">
        <f aca="false">M123+M124+M125</f>
        <v>4933.1</v>
      </c>
      <c r="N122" s="44" t="n">
        <f aca="false">N123+N124+N125</f>
        <v>4933.1</v>
      </c>
      <c r="O122" s="44" t="n">
        <f aca="false">O123+O124+O125</f>
        <v>4933.1</v>
      </c>
      <c r="P122" s="44" t="n">
        <f aca="false">P123+P124+P125</f>
        <v>4933.1</v>
      </c>
      <c r="Q122" s="32" t="n">
        <f aca="false">SUM(E122:P122)</f>
        <v>53990.02</v>
      </c>
    </row>
    <row r="123" customFormat="false" ht="17.25" hidden="false" customHeight="true" outlineLevel="0" collapsed="false">
      <c r="A123" s="41"/>
      <c r="B123" s="26"/>
      <c r="C123" s="118"/>
      <c r="D123" s="47" t="s">
        <v>25</v>
      </c>
      <c r="E123" s="48" t="n">
        <v>0</v>
      </c>
      <c r="F123" s="49" t="n">
        <v>1786.19</v>
      </c>
      <c r="G123" s="49" t="n">
        <v>4546.32</v>
      </c>
      <c r="H123" s="50" t="n">
        <v>4779</v>
      </c>
      <c r="I123" s="49" t="n">
        <v>5106.42</v>
      </c>
      <c r="J123" s="51" t="n">
        <v>5210.42</v>
      </c>
      <c r="K123" s="51" t="n">
        <v>5228.5</v>
      </c>
      <c r="L123" s="51" t="n">
        <v>5177.3</v>
      </c>
      <c r="M123" s="51" t="n">
        <v>4590.68</v>
      </c>
      <c r="N123" s="51" t="n">
        <v>4590.68</v>
      </c>
      <c r="O123" s="51" t="n">
        <v>4590.68</v>
      </c>
      <c r="P123" s="52" t="n">
        <v>4590.68</v>
      </c>
      <c r="Q123" s="38" t="n">
        <f aca="false">SUM(E123:P123)</f>
        <v>50196.87</v>
      </c>
    </row>
    <row r="124" customFormat="false" ht="12.75" hidden="false" customHeight="false" outlineLevel="0" collapsed="false">
      <c r="A124" s="41"/>
      <c r="B124" s="26"/>
      <c r="C124" s="118"/>
      <c r="D124" s="47" t="s">
        <v>26</v>
      </c>
      <c r="E124" s="48"/>
      <c r="F124" s="49" t="n">
        <v>94.01</v>
      </c>
      <c r="G124" s="49" t="n">
        <v>239.28</v>
      </c>
      <c r="H124" s="50" t="n">
        <v>305</v>
      </c>
      <c r="I124" s="49" t="n">
        <v>326.58</v>
      </c>
      <c r="J124" s="51" t="n">
        <v>332.58</v>
      </c>
      <c r="K124" s="51" t="n">
        <v>393.5</v>
      </c>
      <c r="L124" s="51" t="n">
        <v>389.7</v>
      </c>
      <c r="M124" s="51" t="n">
        <v>293.02</v>
      </c>
      <c r="N124" s="51" t="n">
        <v>293.02</v>
      </c>
      <c r="O124" s="51" t="n">
        <v>293.02</v>
      </c>
      <c r="P124" s="52" t="n">
        <v>293.02</v>
      </c>
      <c r="Q124" s="38" t="n">
        <f aca="false">SUM(E124:P124)</f>
        <v>3252.73</v>
      </c>
    </row>
    <row r="125" customFormat="false" ht="12.75" hidden="false" customHeight="false" outlineLevel="0" collapsed="false">
      <c r="A125" s="41"/>
      <c r="B125" s="26"/>
      <c r="C125" s="118"/>
      <c r="D125" s="47" t="s">
        <v>27</v>
      </c>
      <c r="E125" s="48"/>
      <c r="F125" s="49" t="n">
        <v>19</v>
      </c>
      <c r="G125" s="49" t="n">
        <v>48.4</v>
      </c>
      <c r="H125" s="50" t="n">
        <v>51.4</v>
      </c>
      <c r="I125" s="49" t="n">
        <v>54.92</v>
      </c>
      <c r="J125" s="51" t="n">
        <v>56</v>
      </c>
      <c r="K125" s="51" t="n">
        <v>56.8</v>
      </c>
      <c r="L125" s="51" t="n">
        <v>56.3</v>
      </c>
      <c r="M125" s="51" t="n">
        <v>49.4</v>
      </c>
      <c r="N125" s="51" t="n">
        <v>49.4</v>
      </c>
      <c r="O125" s="51" t="n">
        <v>49.4</v>
      </c>
      <c r="P125" s="52" t="n">
        <v>49.4</v>
      </c>
      <c r="Q125" s="38" t="n">
        <f aca="false">SUM(E125:P125)</f>
        <v>540.42</v>
      </c>
    </row>
    <row r="126" customFormat="false" ht="24.75" hidden="false" customHeight="true" outlineLevel="0" collapsed="false">
      <c r="A126" s="41"/>
      <c r="B126" s="26"/>
      <c r="C126" s="118"/>
      <c r="D126" s="53" t="s">
        <v>28</v>
      </c>
      <c r="E126" s="54" t="n">
        <v>0</v>
      </c>
      <c r="F126" s="55" t="n">
        <v>0</v>
      </c>
      <c r="G126" s="55" t="n">
        <v>0</v>
      </c>
      <c r="H126" s="56" t="n">
        <v>0</v>
      </c>
      <c r="I126" s="55" t="n">
        <v>0</v>
      </c>
      <c r="J126" s="57" t="n">
        <v>0</v>
      </c>
      <c r="K126" s="57" t="n">
        <v>0</v>
      </c>
      <c r="L126" s="57" t="n">
        <v>0</v>
      </c>
      <c r="M126" s="57" t="n">
        <v>0</v>
      </c>
      <c r="N126" s="57" t="n">
        <v>0</v>
      </c>
      <c r="O126" s="57" t="n">
        <v>0</v>
      </c>
      <c r="P126" s="58" t="n">
        <v>0</v>
      </c>
      <c r="Q126" s="40" t="n">
        <f aca="false">SUM(E126:P126)</f>
        <v>0</v>
      </c>
    </row>
    <row r="127" customFormat="false" ht="15.95" hidden="false" customHeight="true" outlineLevel="0" collapsed="false">
      <c r="A127" s="41" t="n">
        <v>14</v>
      </c>
      <c r="B127" s="26" t="s">
        <v>29</v>
      </c>
      <c r="C127" s="119" t="s">
        <v>52</v>
      </c>
      <c r="D127" s="42" t="s">
        <v>24</v>
      </c>
      <c r="E127" s="43" t="n">
        <f aca="false">E128+E129+E130</f>
        <v>0</v>
      </c>
      <c r="F127" s="44" t="n">
        <f aca="false">F128+F129+F130</f>
        <v>168.09</v>
      </c>
      <c r="G127" s="44" t="n">
        <f aca="false">G128+G129+G130</f>
        <v>590.42</v>
      </c>
      <c r="H127" s="45" t="n">
        <f aca="false">H128+H129+H130</f>
        <v>585.7</v>
      </c>
      <c r="I127" s="44" t="n">
        <f aca="false">I128+I129+I130</f>
        <v>600.8</v>
      </c>
      <c r="J127" s="46" t="n">
        <f aca="false">J128+J129+J130</f>
        <v>720.908</v>
      </c>
      <c r="K127" s="44" t="n">
        <f aca="false">K128+K129+K130</f>
        <v>892.8</v>
      </c>
      <c r="L127" s="44" t="n">
        <f aca="false">L128+L129+L130</f>
        <v>892.8</v>
      </c>
      <c r="M127" s="44" t="n">
        <f aca="false">M128+M129+M130</f>
        <v>900.6</v>
      </c>
      <c r="N127" s="44" t="n">
        <f aca="false">N128+N129+N130</f>
        <v>900.6</v>
      </c>
      <c r="O127" s="44" t="n">
        <f aca="false">O128+O129+O130</f>
        <v>900.6</v>
      </c>
      <c r="P127" s="44" t="n">
        <f aca="false">P128+P129+P130</f>
        <v>900.6</v>
      </c>
      <c r="Q127" s="32" t="n">
        <f aca="false">SUM(E127:P127)</f>
        <v>8053.918</v>
      </c>
    </row>
    <row r="128" customFormat="false" ht="17.25" hidden="false" customHeight="true" outlineLevel="0" collapsed="false">
      <c r="A128" s="41"/>
      <c r="B128" s="26"/>
      <c r="C128" s="119"/>
      <c r="D128" s="47" t="s">
        <v>25</v>
      </c>
      <c r="E128" s="48" t="n">
        <v>0</v>
      </c>
      <c r="F128" s="49"/>
      <c r="G128" s="49"/>
      <c r="H128" s="50"/>
      <c r="I128" s="49" t="n"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 t="n">
        <v>0</v>
      </c>
      <c r="O128" s="51" t="n">
        <v>0</v>
      </c>
      <c r="P128" s="52" t="n">
        <v>0</v>
      </c>
      <c r="Q128" s="38" t="n">
        <f aca="false">SUM(E128:P128)</f>
        <v>0</v>
      </c>
    </row>
    <row r="129" customFormat="false" ht="12.75" hidden="false" customHeight="false" outlineLevel="0" collapsed="false">
      <c r="A129" s="41"/>
      <c r="B129" s="26"/>
      <c r="C129" s="119"/>
      <c r="D129" s="47" t="s">
        <v>26</v>
      </c>
      <c r="E129" s="48"/>
      <c r="F129" s="49"/>
      <c r="G129" s="49"/>
      <c r="H129" s="50"/>
      <c r="I129" s="49" t="n"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v>0</v>
      </c>
      <c r="O129" s="51" t="n">
        <v>0</v>
      </c>
      <c r="P129" s="52" t="n">
        <v>0</v>
      </c>
      <c r="Q129" s="38" t="n">
        <f aca="false">SUM(E129:P129)</f>
        <v>0</v>
      </c>
    </row>
    <row r="130" customFormat="false" ht="12.75" hidden="false" customHeight="false" outlineLevel="0" collapsed="false">
      <c r="A130" s="41"/>
      <c r="B130" s="26"/>
      <c r="C130" s="119"/>
      <c r="D130" s="47" t="s">
        <v>27</v>
      </c>
      <c r="E130" s="48"/>
      <c r="F130" s="49" t="n">
        <v>168.09</v>
      </c>
      <c r="G130" s="49" t="n">
        <v>590.42</v>
      </c>
      <c r="H130" s="50" t="n">
        <v>585.7</v>
      </c>
      <c r="I130" s="49" t="n">
        <v>600.8</v>
      </c>
      <c r="J130" s="51" t="n">
        <v>720.908</v>
      </c>
      <c r="K130" s="51" t="n">
        <v>892.8</v>
      </c>
      <c r="L130" s="51" t="n">
        <v>892.8</v>
      </c>
      <c r="M130" s="51" t="n">
        <v>900.6</v>
      </c>
      <c r="N130" s="51" t="n">
        <v>900.6</v>
      </c>
      <c r="O130" s="51" t="n">
        <v>900.6</v>
      </c>
      <c r="P130" s="52" t="n">
        <v>900.6</v>
      </c>
      <c r="Q130" s="38" t="n">
        <f aca="false">SUM(E130:P130)</f>
        <v>8053.918</v>
      </c>
    </row>
    <row r="131" customFormat="false" ht="29.25" hidden="false" customHeight="true" outlineLevel="0" collapsed="false">
      <c r="A131" s="41"/>
      <c r="B131" s="26"/>
      <c r="C131" s="119"/>
      <c r="D131" s="53" t="s">
        <v>28</v>
      </c>
      <c r="E131" s="54" t="n">
        <v>0</v>
      </c>
      <c r="F131" s="55" t="n">
        <v>0</v>
      </c>
      <c r="G131" s="55" t="n">
        <v>0</v>
      </c>
      <c r="H131" s="56" t="n">
        <v>0</v>
      </c>
      <c r="I131" s="55" t="n">
        <v>0</v>
      </c>
      <c r="J131" s="57" t="n">
        <v>0</v>
      </c>
      <c r="K131" s="57" t="n">
        <v>0</v>
      </c>
      <c r="L131" s="57" t="n">
        <v>0</v>
      </c>
      <c r="M131" s="57" t="n">
        <v>0</v>
      </c>
      <c r="N131" s="57" t="n">
        <v>0</v>
      </c>
      <c r="O131" s="57" t="n">
        <v>0</v>
      </c>
      <c r="P131" s="58" t="n">
        <v>0</v>
      </c>
      <c r="Q131" s="40" t="n">
        <f aca="false">SUM(E131:P131)</f>
        <v>0</v>
      </c>
    </row>
    <row r="132" customFormat="false" ht="15.95" hidden="false" customHeight="true" outlineLevel="0" collapsed="false">
      <c r="A132" s="41" t="n">
        <v>15</v>
      </c>
      <c r="B132" s="26" t="s">
        <v>29</v>
      </c>
      <c r="C132" s="119" t="s">
        <v>53</v>
      </c>
      <c r="D132" s="42" t="s">
        <v>24</v>
      </c>
      <c r="E132" s="43" t="n">
        <f aca="false">E133+E134+E135</f>
        <v>0</v>
      </c>
      <c r="F132" s="44" t="n">
        <f aca="false">F133+F134+F135</f>
        <v>0</v>
      </c>
      <c r="G132" s="44" t="n">
        <f aca="false">G133+G134+G135</f>
        <v>71.8</v>
      </c>
      <c r="H132" s="45" t="n">
        <f aca="false">H133+H134+H135</f>
        <v>59</v>
      </c>
      <c r="I132" s="44" t="n">
        <f aca="false">I133+I134+I135</f>
        <v>93.54</v>
      </c>
      <c r="J132" s="46" t="n">
        <f aca="false">J133+J134+J135</f>
        <v>100.1</v>
      </c>
      <c r="K132" s="44" t="n">
        <f aca="false">K133+K134+K135</f>
        <v>149.6</v>
      </c>
      <c r="L132" s="44" t="n">
        <f aca="false">L133+L134+L135</f>
        <v>149.6</v>
      </c>
      <c r="M132" s="44" t="n">
        <f aca="false">M133+M134+M135</f>
        <v>88</v>
      </c>
      <c r="N132" s="44" t="n">
        <f aca="false">N133+N134+N135</f>
        <v>88</v>
      </c>
      <c r="O132" s="44" t="n">
        <f aca="false">O133+O134+O135</f>
        <v>88</v>
      </c>
      <c r="P132" s="44" t="n">
        <f aca="false">P133+P134+P135</f>
        <v>88</v>
      </c>
      <c r="Q132" s="32" t="n">
        <f aca="false">SUM(E132:P132)</f>
        <v>975.64</v>
      </c>
    </row>
    <row r="133" customFormat="false" ht="17.25" hidden="false" customHeight="true" outlineLevel="0" collapsed="false">
      <c r="A133" s="41"/>
      <c r="B133" s="26"/>
      <c r="C133" s="119"/>
      <c r="D133" s="47" t="s">
        <v>25</v>
      </c>
      <c r="E133" s="48" t="n">
        <v>0</v>
      </c>
      <c r="F133" s="49"/>
      <c r="G133" s="49"/>
      <c r="H133" s="50"/>
      <c r="I133" s="49" t="n">
        <v>0</v>
      </c>
      <c r="J133" s="51" t="n">
        <v>0</v>
      </c>
      <c r="K133" s="51" t="n">
        <v>0</v>
      </c>
      <c r="L133" s="51" t="n">
        <v>0</v>
      </c>
      <c r="M133" s="51" t="n">
        <v>0</v>
      </c>
      <c r="N133" s="51" t="n">
        <v>0</v>
      </c>
      <c r="O133" s="51" t="n">
        <v>0</v>
      </c>
      <c r="P133" s="52" t="n">
        <v>0</v>
      </c>
      <c r="Q133" s="38" t="n">
        <f aca="false">SUM(E133:P133)</f>
        <v>0</v>
      </c>
    </row>
    <row r="134" customFormat="false" ht="12.75" hidden="false" customHeight="false" outlineLevel="0" collapsed="false">
      <c r="A134" s="41"/>
      <c r="B134" s="26"/>
      <c r="C134" s="119"/>
      <c r="D134" s="47" t="s">
        <v>26</v>
      </c>
      <c r="E134" s="48"/>
      <c r="F134" s="49" t="n">
        <v>0</v>
      </c>
      <c r="G134" s="49" t="n">
        <v>71.8</v>
      </c>
      <c r="H134" s="50" t="n">
        <v>59</v>
      </c>
      <c r="I134" s="49" t="n">
        <v>93.54</v>
      </c>
      <c r="J134" s="51" t="n">
        <f aca="false">149.6-49.5</f>
        <v>100.1</v>
      </c>
      <c r="K134" s="51" t="n">
        <v>149.6</v>
      </c>
      <c r="L134" s="51" t="n">
        <v>149.6</v>
      </c>
      <c r="M134" s="51" t="n">
        <v>88</v>
      </c>
      <c r="N134" s="51" t="n">
        <v>88</v>
      </c>
      <c r="O134" s="51" t="n">
        <v>88</v>
      </c>
      <c r="P134" s="52" t="n">
        <v>88</v>
      </c>
      <c r="Q134" s="38" t="n">
        <f aca="false">SUM(E134:P134)</f>
        <v>975.64</v>
      </c>
    </row>
    <row r="135" customFormat="false" ht="12.75" hidden="false" customHeight="false" outlineLevel="0" collapsed="false">
      <c r="A135" s="41"/>
      <c r="B135" s="26"/>
      <c r="C135" s="119"/>
      <c r="D135" s="47" t="s">
        <v>27</v>
      </c>
      <c r="E135" s="48"/>
      <c r="F135" s="49" t="n">
        <v>0</v>
      </c>
      <c r="G135" s="49"/>
      <c r="H135" s="50"/>
      <c r="I135" s="49" t="n">
        <v>0</v>
      </c>
      <c r="J135" s="51" t="n">
        <f aca="false">J145+J150</f>
        <v>0</v>
      </c>
      <c r="K135" s="51" t="n">
        <f aca="false">K145+K150</f>
        <v>0</v>
      </c>
      <c r="L135" s="51" t="n">
        <f aca="false">L145+L150</f>
        <v>0</v>
      </c>
      <c r="M135" s="51" t="n">
        <f aca="false">M145+M150</f>
        <v>0</v>
      </c>
      <c r="N135" s="51" t="n">
        <f aca="false">N145+N150</f>
        <v>0</v>
      </c>
      <c r="O135" s="51" t="n">
        <f aca="false">O145+O150</f>
        <v>0</v>
      </c>
      <c r="P135" s="52" t="n">
        <f aca="false">P145+P150</f>
        <v>0</v>
      </c>
      <c r="Q135" s="38" t="n">
        <f aca="false">SUM(E135:P135)</f>
        <v>0</v>
      </c>
    </row>
    <row r="136" customFormat="false" ht="120.75" hidden="false" customHeight="true" outlineLevel="0" collapsed="false">
      <c r="A136" s="41"/>
      <c r="B136" s="26"/>
      <c r="C136" s="119"/>
      <c r="D136" s="53" t="s">
        <v>28</v>
      </c>
      <c r="E136" s="54" t="n">
        <v>0</v>
      </c>
      <c r="F136" s="55" t="n">
        <v>0</v>
      </c>
      <c r="G136" s="55" t="n">
        <v>0</v>
      </c>
      <c r="H136" s="56" t="n">
        <v>0</v>
      </c>
      <c r="I136" s="55" t="n">
        <v>0</v>
      </c>
      <c r="J136" s="57" t="n">
        <v>0</v>
      </c>
      <c r="K136" s="57" t="n">
        <v>0</v>
      </c>
      <c r="L136" s="57" t="n">
        <v>0</v>
      </c>
      <c r="M136" s="57" t="n">
        <v>0</v>
      </c>
      <c r="N136" s="57" t="n">
        <v>0</v>
      </c>
      <c r="O136" s="57" t="n">
        <v>0</v>
      </c>
      <c r="P136" s="58" t="n">
        <v>0</v>
      </c>
      <c r="Q136" s="40" t="n">
        <f aca="false">SUM(E136:P136)</f>
        <v>0</v>
      </c>
    </row>
    <row r="137" customFormat="false" ht="15.95" hidden="false" customHeight="true" outlineLevel="0" collapsed="false">
      <c r="A137" s="41" t="n">
        <v>16</v>
      </c>
      <c r="B137" s="26" t="s">
        <v>29</v>
      </c>
      <c r="C137" s="118" t="s">
        <v>54</v>
      </c>
      <c r="D137" s="42" t="s">
        <v>24</v>
      </c>
      <c r="E137" s="43" t="n">
        <f aca="false">E138+E139+E140</f>
        <v>0</v>
      </c>
      <c r="F137" s="44" t="n">
        <f aca="false">F138+F139+F140</f>
        <v>2665.7</v>
      </c>
      <c r="G137" s="44" t="n">
        <f aca="false">G138+G139+G140</f>
        <v>0</v>
      </c>
      <c r="H137" s="45" t="n">
        <f aca="false">H138+H139+H140</f>
        <v>0</v>
      </c>
      <c r="I137" s="44" t="n">
        <f aca="false">I138+I139+I140</f>
        <v>0</v>
      </c>
      <c r="J137" s="46" t="n">
        <f aca="false">J138+J139+J140</f>
        <v>0</v>
      </c>
      <c r="K137" s="44" t="n">
        <f aca="false">K138+K139+K140</f>
        <v>0</v>
      </c>
      <c r="L137" s="44" t="n">
        <f aca="false">L138+L139+L140</f>
        <v>0</v>
      </c>
      <c r="M137" s="44" t="n">
        <f aca="false">M138+M139+M140</f>
        <v>0</v>
      </c>
      <c r="N137" s="44" t="n">
        <f aca="false">N138+N139+N140</f>
        <v>0</v>
      </c>
      <c r="O137" s="44" t="n">
        <f aca="false">O138+O139+O140</f>
        <v>0</v>
      </c>
      <c r="P137" s="44" t="n">
        <f aca="false">P138+P139+P140</f>
        <v>0</v>
      </c>
      <c r="Q137" s="32" t="n">
        <f aca="false">SUM(E137:P137)</f>
        <v>2665.7</v>
      </c>
    </row>
    <row r="138" customFormat="false" ht="17.25" hidden="false" customHeight="true" outlineLevel="0" collapsed="false">
      <c r="A138" s="41"/>
      <c r="B138" s="26"/>
      <c r="C138" s="118"/>
      <c r="D138" s="47" t="s">
        <v>25</v>
      </c>
      <c r="E138" s="48" t="n">
        <v>0</v>
      </c>
      <c r="F138" s="49" t="n">
        <v>2405.78</v>
      </c>
      <c r="G138" s="49" t="n">
        <v>0</v>
      </c>
      <c r="H138" s="50" t="n">
        <v>0</v>
      </c>
      <c r="I138" s="49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v>0</v>
      </c>
      <c r="O138" s="51" t="n">
        <v>0</v>
      </c>
      <c r="P138" s="52" t="n">
        <v>0</v>
      </c>
      <c r="Q138" s="38" t="n">
        <f aca="false">SUM(E138:P138)</f>
        <v>2405.78</v>
      </c>
    </row>
    <row r="139" customFormat="false" ht="12.75" hidden="false" customHeight="false" outlineLevel="0" collapsed="false">
      <c r="A139" s="41"/>
      <c r="B139" s="26"/>
      <c r="C139" s="118"/>
      <c r="D139" s="47" t="s">
        <v>26</v>
      </c>
      <c r="E139" s="48" t="n">
        <v>0</v>
      </c>
      <c r="F139" s="49" t="n">
        <v>126.62</v>
      </c>
      <c r="G139" s="49" t="n">
        <v>0</v>
      </c>
      <c r="H139" s="50" t="n">
        <v>0</v>
      </c>
      <c r="I139" s="49" t="n">
        <v>0</v>
      </c>
      <c r="J139" s="51" t="n">
        <v>0</v>
      </c>
      <c r="K139" s="51" t="n">
        <v>0</v>
      </c>
      <c r="L139" s="51" t="n">
        <v>0</v>
      </c>
      <c r="M139" s="51" t="n">
        <v>0</v>
      </c>
      <c r="N139" s="51" t="n">
        <v>0</v>
      </c>
      <c r="O139" s="51" t="n">
        <v>0</v>
      </c>
      <c r="P139" s="52" t="n">
        <v>0</v>
      </c>
      <c r="Q139" s="38" t="n">
        <f aca="false">SUM(E139:P139)</f>
        <v>126.62</v>
      </c>
    </row>
    <row r="140" customFormat="false" ht="12.75" hidden="false" customHeight="false" outlineLevel="0" collapsed="false">
      <c r="A140" s="41"/>
      <c r="B140" s="26"/>
      <c r="C140" s="118"/>
      <c r="D140" s="47" t="s">
        <v>27</v>
      </c>
      <c r="E140" s="48" t="n">
        <v>0</v>
      </c>
      <c r="F140" s="49" t="n">
        <v>133.3</v>
      </c>
      <c r="G140" s="49" t="n">
        <v>0</v>
      </c>
      <c r="H140" s="50" t="n">
        <v>0</v>
      </c>
      <c r="I140" s="49" t="n">
        <v>0</v>
      </c>
      <c r="J140" s="51" t="n">
        <f aca="false">J145+J149</f>
        <v>0</v>
      </c>
      <c r="K140" s="51" t="n">
        <f aca="false">K145+K149</f>
        <v>0</v>
      </c>
      <c r="L140" s="51" t="n">
        <f aca="false">L145+L149</f>
        <v>0</v>
      </c>
      <c r="M140" s="51" t="n">
        <f aca="false">M145+M149</f>
        <v>0</v>
      </c>
      <c r="N140" s="51" t="n">
        <f aca="false">N145+N149</f>
        <v>0</v>
      </c>
      <c r="O140" s="51" t="n">
        <f aca="false">O145+O149</f>
        <v>0</v>
      </c>
      <c r="P140" s="52" t="n">
        <f aca="false">P145+P149</f>
        <v>0</v>
      </c>
      <c r="Q140" s="38" t="n">
        <f aca="false">SUM(E140:P140)</f>
        <v>133.3</v>
      </c>
    </row>
    <row r="141" customFormat="false" ht="29.25" hidden="false" customHeight="true" outlineLevel="0" collapsed="false">
      <c r="A141" s="41"/>
      <c r="B141" s="26"/>
      <c r="C141" s="118"/>
      <c r="D141" s="53" t="s">
        <v>28</v>
      </c>
      <c r="E141" s="54" t="n">
        <v>0</v>
      </c>
      <c r="F141" s="55" t="n">
        <v>0</v>
      </c>
      <c r="G141" s="55" t="n">
        <v>0</v>
      </c>
      <c r="H141" s="56" t="n">
        <v>0</v>
      </c>
      <c r="I141" s="55" t="n">
        <v>0</v>
      </c>
      <c r="J141" s="57" t="n">
        <v>0</v>
      </c>
      <c r="K141" s="57" t="n">
        <v>0</v>
      </c>
      <c r="L141" s="57" t="n">
        <v>0</v>
      </c>
      <c r="M141" s="57" t="n">
        <v>0</v>
      </c>
      <c r="N141" s="57" t="n">
        <v>0</v>
      </c>
      <c r="O141" s="57" t="n">
        <v>0</v>
      </c>
      <c r="P141" s="58" t="n">
        <v>0</v>
      </c>
      <c r="Q141" s="40" t="n">
        <f aca="false">SUM(E141:P141)</f>
        <v>0</v>
      </c>
    </row>
    <row r="142" customFormat="false" ht="15.95" hidden="false" customHeight="true" outlineLevel="0" collapsed="false">
      <c r="A142" s="41" t="n">
        <v>17</v>
      </c>
      <c r="B142" s="26" t="s">
        <v>29</v>
      </c>
      <c r="C142" s="118" t="s">
        <v>55</v>
      </c>
      <c r="D142" s="42" t="s">
        <v>24</v>
      </c>
      <c r="E142" s="43" t="n">
        <f aca="false">E143+E144+E145</f>
        <v>0</v>
      </c>
      <c r="F142" s="44" t="n">
        <f aca="false">F143+F144+F145</f>
        <v>0</v>
      </c>
      <c r="G142" s="44" t="n">
        <f aca="false">G143+G144+G145</f>
        <v>1860</v>
      </c>
      <c r="H142" s="45" t="n">
        <f aca="false">H143+H144+H145</f>
        <v>0</v>
      </c>
      <c r="I142" s="44" t="n">
        <f aca="false">I143+I144+I145</f>
        <v>0</v>
      </c>
      <c r="J142" s="46" t="n">
        <f aca="false">J143+J144+J145</f>
        <v>0</v>
      </c>
      <c r="K142" s="44" t="n">
        <f aca="false">K143+K144+K145</f>
        <v>0</v>
      </c>
      <c r="L142" s="44" t="n">
        <f aca="false">L143+L144+L145</f>
        <v>0</v>
      </c>
      <c r="M142" s="44" t="n">
        <f aca="false">M143+M144+M145</f>
        <v>0</v>
      </c>
      <c r="N142" s="44" t="n">
        <f aca="false">N143+N144+N145</f>
        <v>0</v>
      </c>
      <c r="O142" s="44" t="n">
        <f aca="false">O143+O144+O145</f>
        <v>0</v>
      </c>
      <c r="P142" s="44" t="n">
        <f aca="false">P143+P144+P145</f>
        <v>0</v>
      </c>
      <c r="Q142" s="32" t="n">
        <f aca="false">SUM(E142:P142)</f>
        <v>1860</v>
      </c>
    </row>
    <row r="143" customFormat="false" ht="17.25" hidden="false" customHeight="true" outlineLevel="0" collapsed="false">
      <c r="A143" s="41"/>
      <c r="B143" s="26"/>
      <c r="C143" s="118"/>
      <c r="D143" s="47" t="s">
        <v>25</v>
      </c>
      <c r="E143" s="48" t="n">
        <v>0</v>
      </c>
      <c r="F143" s="49" t="n">
        <v>0</v>
      </c>
      <c r="G143" s="49" t="n">
        <v>1823</v>
      </c>
      <c r="H143" s="50" t="n">
        <v>0</v>
      </c>
      <c r="I143" s="49" t="n">
        <v>0</v>
      </c>
      <c r="J143" s="51" t="n">
        <v>0</v>
      </c>
      <c r="K143" s="51" t="n">
        <v>0</v>
      </c>
      <c r="L143" s="51" t="n">
        <v>0</v>
      </c>
      <c r="M143" s="51" t="n">
        <v>0</v>
      </c>
      <c r="N143" s="51" t="n">
        <v>0</v>
      </c>
      <c r="O143" s="51" t="n">
        <v>0</v>
      </c>
      <c r="P143" s="52" t="n">
        <v>0</v>
      </c>
      <c r="Q143" s="38" t="n">
        <f aca="false">SUM(E143:P143)</f>
        <v>1823</v>
      </c>
    </row>
    <row r="144" customFormat="false" ht="12.75" hidden="false" customHeight="false" outlineLevel="0" collapsed="false">
      <c r="A144" s="41"/>
      <c r="B144" s="26"/>
      <c r="C144" s="118"/>
      <c r="D144" s="47" t="s">
        <v>26</v>
      </c>
      <c r="E144" s="48" t="n">
        <v>0</v>
      </c>
      <c r="F144" s="49" t="n">
        <v>0</v>
      </c>
      <c r="G144" s="49" t="n">
        <v>18.4</v>
      </c>
      <c r="H144" s="50" t="n">
        <v>0</v>
      </c>
      <c r="I144" s="49" t="n">
        <v>0</v>
      </c>
      <c r="J144" s="51" t="n">
        <v>0</v>
      </c>
      <c r="K144" s="51" t="n">
        <v>0</v>
      </c>
      <c r="L144" s="51" t="n">
        <v>0</v>
      </c>
      <c r="M144" s="51" t="n">
        <v>0</v>
      </c>
      <c r="N144" s="51" t="n">
        <v>0</v>
      </c>
      <c r="O144" s="51" t="n">
        <v>0</v>
      </c>
      <c r="P144" s="52" t="n">
        <v>0</v>
      </c>
      <c r="Q144" s="38" t="n">
        <f aca="false">SUM(E144:P144)</f>
        <v>18.4</v>
      </c>
    </row>
    <row r="145" customFormat="false" ht="12.75" hidden="false" customHeight="false" outlineLevel="0" collapsed="false">
      <c r="A145" s="41"/>
      <c r="B145" s="26"/>
      <c r="C145" s="118"/>
      <c r="D145" s="47" t="s">
        <v>27</v>
      </c>
      <c r="E145" s="48" t="n">
        <v>0</v>
      </c>
      <c r="F145" s="49" t="n">
        <v>0</v>
      </c>
      <c r="G145" s="49" t="n">
        <v>18.6</v>
      </c>
      <c r="H145" s="50" t="n">
        <v>0</v>
      </c>
      <c r="I145" s="49" t="n">
        <v>0</v>
      </c>
      <c r="J145" s="51" t="n">
        <f aca="false">J150+J154</f>
        <v>0</v>
      </c>
      <c r="K145" s="51" t="n">
        <f aca="false">K150+K154</f>
        <v>0</v>
      </c>
      <c r="L145" s="51" t="n">
        <f aca="false">L150+L154</f>
        <v>0</v>
      </c>
      <c r="M145" s="51" t="n">
        <f aca="false">M150+M154</f>
        <v>0</v>
      </c>
      <c r="N145" s="51" t="n">
        <f aca="false">N150+N154</f>
        <v>0</v>
      </c>
      <c r="O145" s="51" t="n">
        <f aca="false">O150+O154</f>
        <v>0</v>
      </c>
      <c r="P145" s="52" t="n">
        <f aca="false">P150+P154</f>
        <v>0</v>
      </c>
      <c r="Q145" s="38" t="n">
        <f aca="false">SUM(E145:P145)</f>
        <v>18.6</v>
      </c>
    </row>
    <row r="146" customFormat="false" ht="27.75" hidden="false" customHeight="true" outlineLevel="0" collapsed="false">
      <c r="A146" s="41"/>
      <c r="B146" s="26"/>
      <c r="C146" s="118"/>
      <c r="D146" s="53" t="s">
        <v>28</v>
      </c>
      <c r="E146" s="54" t="n">
        <v>0</v>
      </c>
      <c r="F146" s="55" t="n">
        <v>0</v>
      </c>
      <c r="G146" s="55" t="n">
        <v>0</v>
      </c>
      <c r="H146" s="56" t="n">
        <v>0</v>
      </c>
      <c r="I146" s="55" t="n">
        <v>0</v>
      </c>
      <c r="J146" s="57" t="n">
        <v>0</v>
      </c>
      <c r="K146" s="57" t="n">
        <v>0</v>
      </c>
      <c r="L146" s="57" t="n">
        <v>0</v>
      </c>
      <c r="M146" s="57" t="n">
        <v>0</v>
      </c>
      <c r="N146" s="57" t="n">
        <v>0</v>
      </c>
      <c r="O146" s="57" t="n">
        <v>0</v>
      </c>
      <c r="P146" s="58" t="n">
        <v>0</v>
      </c>
      <c r="Q146" s="40" t="n">
        <f aca="false">SUM(E146:P146)</f>
        <v>0</v>
      </c>
    </row>
    <row r="147" customFormat="false" ht="15.95" hidden="false" customHeight="true" outlineLevel="0" collapsed="false">
      <c r="A147" s="41" t="n">
        <v>18</v>
      </c>
      <c r="B147" s="26" t="s">
        <v>29</v>
      </c>
      <c r="C147" s="118" t="s">
        <v>56</v>
      </c>
      <c r="D147" s="42" t="s">
        <v>24</v>
      </c>
      <c r="E147" s="43" t="n">
        <f aca="false">E148+E149+E150</f>
        <v>0</v>
      </c>
      <c r="F147" s="44" t="n">
        <f aca="false">F148+F149+F150</f>
        <v>0</v>
      </c>
      <c r="G147" s="44" t="n">
        <f aca="false">G148+G149+G150</f>
        <v>0</v>
      </c>
      <c r="H147" s="45" t="n">
        <f aca="false">H148+H149+H150</f>
        <v>991.4</v>
      </c>
      <c r="I147" s="44" t="n">
        <f aca="false">I148+I149+I150</f>
        <v>0</v>
      </c>
      <c r="J147" s="46" t="n">
        <f aca="false">J148+J149+J150</f>
        <v>0</v>
      </c>
      <c r="K147" s="44" t="n">
        <f aca="false">K148+K149+K150</f>
        <v>0</v>
      </c>
      <c r="L147" s="44" t="n">
        <f aca="false">L148+L149+L150</f>
        <v>0</v>
      </c>
      <c r="M147" s="44" t="n">
        <f aca="false">M148+M149+M150</f>
        <v>0</v>
      </c>
      <c r="N147" s="44" t="n">
        <f aca="false">N148+N149+N150</f>
        <v>0</v>
      </c>
      <c r="O147" s="44" t="n">
        <f aca="false">O148+O149+O150</f>
        <v>0</v>
      </c>
      <c r="P147" s="44" t="n">
        <f aca="false">P148+P149+P150</f>
        <v>0</v>
      </c>
      <c r="Q147" s="32" t="n">
        <f aca="false">SUM(E147:P147)</f>
        <v>991.4</v>
      </c>
    </row>
    <row r="148" customFormat="false" ht="17.25" hidden="false" customHeight="true" outlineLevel="0" collapsed="false">
      <c r="A148" s="41"/>
      <c r="B148" s="26"/>
      <c r="C148" s="118"/>
      <c r="D148" s="47" t="s">
        <v>25</v>
      </c>
      <c r="E148" s="48" t="n">
        <v>0</v>
      </c>
      <c r="F148" s="49" t="n">
        <v>0</v>
      </c>
      <c r="G148" s="49" t="n">
        <v>0</v>
      </c>
      <c r="H148" s="50" t="n">
        <v>0</v>
      </c>
      <c r="I148" s="49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2" t="n">
        <v>0</v>
      </c>
      <c r="Q148" s="38" t="n">
        <f aca="false">SUM(E148:P148)</f>
        <v>0</v>
      </c>
    </row>
    <row r="149" customFormat="false" ht="12.75" hidden="false" customHeight="false" outlineLevel="0" collapsed="false">
      <c r="A149" s="41"/>
      <c r="B149" s="26"/>
      <c r="C149" s="118"/>
      <c r="D149" s="47" t="s">
        <v>26</v>
      </c>
      <c r="E149" s="48" t="n">
        <v>0</v>
      </c>
      <c r="F149" s="49" t="n">
        <v>0</v>
      </c>
      <c r="G149" s="49" t="n">
        <v>0</v>
      </c>
      <c r="H149" s="50" t="n">
        <v>981.4</v>
      </c>
      <c r="I149" s="49" t="n">
        <v>0</v>
      </c>
      <c r="J149" s="51" t="n">
        <v>0</v>
      </c>
      <c r="K149" s="51" t="n">
        <v>0</v>
      </c>
      <c r="L149" s="51" t="n">
        <v>0</v>
      </c>
      <c r="M149" s="51" t="n">
        <v>0</v>
      </c>
      <c r="N149" s="51" t="n">
        <v>0</v>
      </c>
      <c r="O149" s="51" t="n">
        <v>0</v>
      </c>
      <c r="P149" s="52" t="n">
        <v>0</v>
      </c>
      <c r="Q149" s="38" t="n">
        <f aca="false">SUM(E149:P149)</f>
        <v>981.4</v>
      </c>
    </row>
    <row r="150" customFormat="false" ht="12.75" hidden="false" customHeight="false" outlineLevel="0" collapsed="false">
      <c r="A150" s="41"/>
      <c r="B150" s="26"/>
      <c r="C150" s="118"/>
      <c r="D150" s="47" t="s">
        <v>27</v>
      </c>
      <c r="E150" s="48" t="n">
        <v>0</v>
      </c>
      <c r="F150" s="49" t="n">
        <v>0</v>
      </c>
      <c r="G150" s="49" t="n">
        <v>0</v>
      </c>
      <c r="H150" s="50" t="n">
        <v>10</v>
      </c>
      <c r="I150" s="49" t="n">
        <v>0</v>
      </c>
      <c r="J150" s="51" t="n">
        <f aca="false">J155+J159</f>
        <v>0</v>
      </c>
      <c r="K150" s="51" t="n">
        <f aca="false">K155+K159</f>
        <v>0</v>
      </c>
      <c r="L150" s="51" t="n">
        <f aca="false">L155+L159</f>
        <v>0</v>
      </c>
      <c r="M150" s="51" t="n">
        <f aca="false">M155+M159</f>
        <v>0</v>
      </c>
      <c r="N150" s="51" t="n">
        <f aca="false">N155+N159</f>
        <v>0</v>
      </c>
      <c r="O150" s="51" t="n">
        <f aca="false">O155+O159</f>
        <v>0</v>
      </c>
      <c r="P150" s="52" t="n">
        <f aca="false">P155+P159</f>
        <v>0</v>
      </c>
      <c r="Q150" s="38" t="n">
        <f aca="false">SUM(E150:P150)</f>
        <v>10</v>
      </c>
    </row>
    <row r="151" customFormat="false" ht="63.75" hidden="false" customHeight="true" outlineLevel="0" collapsed="false">
      <c r="A151" s="41"/>
      <c r="B151" s="26"/>
      <c r="C151" s="118"/>
      <c r="D151" s="53" t="s">
        <v>28</v>
      </c>
      <c r="E151" s="54" t="n">
        <v>0</v>
      </c>
      <c r="F151" s="55" t="n">
        <v>0</v>
      </c>
      <c r="G151" s="55" t="n">
        <v>0</v>
      </c>
      <c r="H151" s="56" t="n">
        <v>0</v>
      </c>
      <c r="I151" s="55" t="n">
        <v>0</v>
      </c>
      <c r="J151" s="57" t="n">
        <v>0</v>
      </c>
      <c r="K151" s="57" t="n">
        <v>0</v>
      </c>
      <c r="L151" s="57" t="n">
        <v>0</v>
      </c>
      <c r="M151" s="57" t="n">
        <v>0</v>
      </c>
      <c r="N151" s="57" t="n">
        <v>0</v>
      </c>
      <c r="O151" s="57" t="n">
        <v>0</v>
      </c>
      <c r="P151" s="58" t="n">
        <v>0</v>
      </c>
      <c r="Q151" s="40" t="n">
        <f aca="false">SUM(E151:P151)</f>
        <v>0</v>
      </c>
    </row>
    <row r="152" customFormat="false" ht="15.95" hidden="false" customHeight="true" outlineLevel="0" collapsed="false">
      <c r="A152" s="41" t="n">
        <v>19</v>
      </c>
      <c r="B152" s="26" t="s">
        <v>29</v>
      </c>
      <c r="C152" s="118" t="s">
        <v>57</v>
      </c>
      <c r="D152" s="42" t="s">
        <v>24</v>
      </c>
      <c r="E152" s="43" t="n">
        <f aca="false">E153+E154+E155</f>
        <v>0</v>
      </c>
      <c r="F152" s="44" t="n">
        <f aca="false">F153+F154+F155</f>
        <v>676.8</v>
      </c>
      <c r="G152" s="44" t="n">
        <f aca="false">G153+G154+G155</f>
        <v>0</v>
      </c>
      <c r="H152" s="45" t="n">
        <v>0</v>
      </c>
      <c r="I152" s="44" t="n">
        <v>0</v>
      </c>
      <c r="J152" s="46" t="n">
        <v>0</v>
      </c>
      <c r="K152" s="44" t="n">
        <v>0</v>
      </c>
      <c r="L152" s="44" t="n">
        <v>0</v>
      </c>
      <c r="M152" s="44" t="n">
        <v>0</v>
      </c>
      <c r="N152" s="44" t="n">
        <v>0</v>
      </c>
      <c r="O152" s="44" t="n">
        <v>0</v>
      </c>
      <c r="P152" s="44" t="n">
        <v>0</v>
      </c>
      <c r="Q152" s="32" t="n">
        <f aca="false">SUM(E152:P152)</f>
        <v>676.8</v>
      </c>
    </row>
    <row r="153" customFormat="false" ht="17.25" hidden="false" customHeight="true" outlineLevel="0" collapsed="false">
      <c r="A153" s="41"/>
      <c r="B153" s="26"/>
      <c r="C153" s="118"/>
      <c r="D153" s="47" t="s">
        <v>25</v>
      </c>
      <c r="E153" s="48" t="n">
        <v>0</v>
      </c>
      <c r="F153" s="49" t="n">
        <v>0</v>
      </c>
      <c r="G153" s="49" t="n">
        <v>0</v>
      </c>
      <c r="H153" s="50" t="n">
        <v>0</v>
      </c>
      <c r="I153" s="49" t="n">
        <v>0</v>
      </c>
      <c r="J153" s="51" t="n">
        <v>0</v>
      </c>
      <c r="K153" s="51" t="n">
        <v>0</v>
      </c>
      <c r="L153" s="51" t="n">
        <v>0</v>
      </c>
      <c r="M153" s="51" t="n">
        <v>0</v>
      </c>
      <c r="N153" s="51" t="n">
        <v>0</v>
      </c>
      <c r="O153" s="51" t="n">
        <v>0</v>
      </c>
      <c r="P153" s="52" t="n">
        <v>0</v>
      </c>
      <c r="Q153" s="38" t="n">
        <f aca="false">SUM(E153:P153)</f>
        <v>0</v>
      </c>
    </row>
    <row r="154" customFormat="false" ht="12.75" hidden="false" customHeight="false" outlineLevel="0" collapsed="false">
      <c r="A154" s="41"/>
      <c r="B154" s="26"/>
      <c r="C154" s="118"/>
      <c r="D154" s="47" t="s">
        <v>26</v>
      </c>
      <c r="E154" s="48" t="n">
        <v>0</v>
      </c>
      <c r="F154" s="49" t="n">
        <v>670</v>
      </c>
      <c r="G154" s="49" t="n">
        <v>0</v>
      </c>
      <c r="H154" s="50" t="n">
        <v>0</v>
      </c>
      <c r="I154" s="49" t="n">
        <v>0</v>
      </c>
      <c r="J154" s="51" t="n">
        <v>0</v>
      </c>
      <c r="K154" s="51" t="n">
        <v>0</v>
      </c>
      <c r="L154" s="51" t="n">
        <v>0</v>
      </c>
      <c r="M154" s="51" t="n">
        <v>0</v>
      </c>
      <c r="N154" s="51" t="n">
        <v>0</v>
      </c>
      <c r="O154" s="51" t="n">
        <v>0</v>
      </c>
      <c r="P154" s="52" t="n">
        <v>0</v>
      </c>
      <c r="Q154" s="38" t="n">
        <f aca="false">SUM(E154:P154)</f>
        <v>670</v>
      </c>
    </row>
    <row r="155" customFormat="false" ht="12.75" hidden="false" customHeight="false" outlineLevel="0" collapsed="false">
      <c r="A155" s="41"/>
      <c r="B155" s="26"/>
      <c r="C155" s="118"/>
      <c r="D155" s="47" t="s">
        <v>27</v>
      </c>
      <c r="E155" s="48" t="n">
        <v>0</v>
      </c>
      <c r="F155" s="49" t="n">
        <v>6.8</v>
      </c>
      <c r="G155" s="49" t="n">
        <v>0</v>
      </c>
      <c r="H155" s="50" t="n">
        <v>0</v>
      </c>
      <c r="I155" s="49" t="n">
        <v>0</v>
      </c>
      <c r="J155" s="51" t="n">
        <f aca="false">J165+J170</f>
        <v>0</v>
      </c>
      <c r="K155" s="51" t="n">
        <f aca="false">K165+K170</f>
        <v>0</v>
      </c>
      <c r="L155" s="51" t="n">
        <f aca="false">L165+L170</f>
        <v>0</v>
      </c>
      <c r="M155" s="51" t="n">
        <f aca="false">M165+M170</f>
        <v>0</v>
      </c>
      <c r="N155" s="51" t="n">
        <f aca="false">N165+N170</f>
        <v>0</v>
      </c>
      <c r="O155" s="51" t="n">
        <f aca="false">O165+O170</f>
        <v>0</v>
      </c>
      <c r="P155" s="52" t="n">
        <f aca="false">P165+P170</f>
        <v>0</v>
      </c>
      <c r="Q155" s="38" t="n">
        <f aca="false">SUM(E155:P155)</f>
        <v>6.8</v>
      </c>
    </row>
    <row r="156" customFormat="false" ht="88.5" hidden="false" customHeight="true" outlineLevel="0" collapsed="false">
      <c r="A156" s="41"/>
      <c r="B156" s="26"/>
      <c r="C156" s="118"/>
      <c r="D156" s="53" t="s">
        <v>28</v>
      </c>
      <c r="E156" s="54" t="n">
        <v>0</v>
      </c>
      <c r="F156" s="55" t="n">
        <v>0</v>
      </c>
      <c r="G156" s="55" t="n">
        <v>0</v>
      </c>
      <c r="H156" s="56" t="n">
        <v>0</v>
      </c>
      <c r="I156" s="55" t="n">
        <v>0</v>
      </c>
      <c r="J156" s="57" t="n">
        <v>0</v>
      </c>
      <c r="K156" s="57" t="n">
        <v>0</v>
      </c>
      <c r="L156" s="57" t="n">
        <v>0</v>
      </c>
      <c r="M156" s="57" t="n">
        <v>0</v>
      </c>
      <c r="N156" s="57" t="n">
        <v>0</v>
      </c>
      <c r="O156" s="57" t="n">
        <v>0</v>
      </c>
      <c r="P156" s="58" t="n">
        <v>0</v>
      </c>
      <c r="Q156" s="40" t="n">
        <f aca="false">SUM(E156:P156)</f>
        <v>0</v>
      </c>
    </row>
    <row r="157" customFormat="false" ht="15.95" hidden="false" customHeight="true" outlineLevel="0" collapsed="false">
      <c r="A157" s="41" t="n">
        <v>20</v>
      </c>
      <c r="B157" s="26" t="s">
        <v>29</v>
      </c>
      <c r="C157" s="118" t="s">
        <v>58</v>
      </c>
      <c r="D157" s="42" t="s">
        <v>24</v>
      </c>
      <c r="E157" s="43" t="n">
        <f aca="false">E158+E159+E160</f>
        <v>0</v>
      </c>
      <c r="F157" s="44" t="n">
        <f aca="false">F158+F159+F160</f>
        <v>0</v>
      </c>
      <c r="G157" s="44" t="n">
        <f aca="false">G158+G159+G160</f>
        <v>704</v>
      </c>
      <c r="H157" s="45" t="n">
        <v>0</v>
      </c>
      <c r="I157" s="44" t="n">
        <v>0</v>
      </c>
      <c r="J157" s="46" t="n">
        <v>0</v>
      </c>
      <c r="K157" s="44" t="n">
        <v>0</v>
      </c>
      <c r="L157" s="44" t="n">
        <v>0</v>
      </c>
      <c r="M157" s="44" t="n">
        <v>0</v>
      </c>
      <c r="N157" s="44" t="n">
        <v>0</v>
      </c>
      <c r="O157" s="44" t="n">
        <v>0</v>
      </c>
      <c r="P157" s="44" t="n">
        <v>0</v>
      </c>
      <c r="Q157" s="32" t="n">
        <f aca="false">SUM(E157:P157)</f>
        <v>704</v>
      </c>
    </row>
    <row r="158" customFormat="false" ht="17.25" hidden="false" customHeight="true" outlineLevel="0" collapsed="false">
      <c r="A158" s="41"/>
      <c r="B158" s="26"/>
      <c r="C158" s="118"/>
      <c r="D158" s="47" t="s">
        <v>25</v>
      </c>
      <c r="E158" s="48" t="n">
        <v>0</v>
      </c>
      <c r="F158" s="49" t="n">
        <v>0</v>
      </c>
      <c r="G158" s="49" t="n">
        <v>0</v>
      </c>
      <c r="H158" s="50" t="n">
        <v>0</v>
      </c>
      <c r="I158" s="49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1" t="n">
        <v>0</v>
      </c>
      <c r="O158" s="51" t="n">
        <v>0</v>
      </c>
      <c r="P158" s="52" t="n">
        <v>0</v>
      </c>
      <c r="Q158" s="38" t="n">
        <f aca="false">SUM(E158:P158)</f>
        <v>0</v>
      </c>
    </row>
    <row r="159" customFormat="false" ht="12.75" hidden="false" customHeight="false" outlineLevel="0" collapsed="false">
      <c r="A159" s="41"/>
      <c r="B159" s="26"/>
      <c r="C159" s="118"/>
      <c r="D159" s="47" t="s">
        <v>26</v>
      </c>
      <c r="E159" s="48" t="n">
        <v>0</v>
      </c>
      <c r="F159" s="49" t="n">
        <v>0</v>
      </c>
      <c r="G159" s="49" t="n">
        <v>300</v>
      </c>
      <c r="H159" s="50" t="n">
        <v>0</v>
      </c>
      <c r="I159" s="49" t="n">
        <v>0</v>
      </c>
      <c r="J159" s="51" t="n">
        <v>0</v>
      </c>
      <c r="K159" s="51" t="n">
        <v>0</v>
      </c>
      <c r="L159" s="51" t="n">
        <v>0</v>
      </c>
      <c r="M159" s="51" t="n">
        <v>0</v>
      </c>
      <c r="N159" s="51" t="n">
        <v>0</v>
      </c>
      <c r="O159" s="51" t="n">
        <v>0</v>
      </c>
      <c r="P159" s="52" t="n">
        <v>0</v>
      </c>
      <c r="Q159" s="38" t="n">
        <f aca="false">SUM(E159:P159)</f>
        <v>300</v>
      </c>
    </row>
    <row r="160" customFormat="false" ht="12.75" hidden="false" customHeight="false" outlineLevel="0" collapsed="false">
      <c r="A160" s="41"/>
      <c r="B160" s="26"/>
      <c r="C160" s="118"/>
      <c r="D160" s="47" t="s">
        <v>27</v>
      </c>
      <c r="E160" s="48" t="n">
        <v>0</v>
      </c>
      <c r="F160" s="49" t="n">
        <v>0</v>
      </c>
      <c r="G160" s="49" t="n">
        <v>404</v>
      </c>
      <c r="H160" s="50" t="n">
        <v>0</v>
      </c>
      <c r="I160" s="49" t="n">
        <v>0</v>
      </c>
      <c r="J160" s="51" t="n">
        <f aca="false">J170+J175</f>
        <v>0</v>
      </c>
      <c r="K160" s="51" t="n">
        <f aca="false">K170+K175</f>
        <v>0</v>
      </c>
      <c r="L160" s="51" t="n">
        <f aca="false">L170+L175</f>
        <v>0</v>
      </c>
      <c r="M160" s="51" t="n">
        <f aca="false">M170+M175</f>
        <v>0</v>
      </c>
      <c r="N160" s="51" t="n">
        <f aca="false">N170+N175</f>
        <v>0</v>
      </c>
      <c r="O160" s="51" t="n">
        <f aca="false">O170+O175</f>
        <v>0</v>
      </c>
      <c r="P160" s="52" t="n">
        <f aca="false">P170+P175</f>
        <v>0</v>
      </c>
      <c r="Q160" s="38" t="n">
        <f aca="false">SUM(E160:P160)</f>
        <v>404</v>
      </c>
    </row>
    <row r="161" customFormat="false" ht="119.25" hidden="false" customHeight="true" outlineLevel="0" collapsed="false">
      <c r="A161" s="41"/>
      <c r="B161" s="26"/>
      <c r="C161" s="118"/>
      <c r="D161" s="53" t="s">
        <v>28</v>
      </c>
      <c r="E161" s="54" t="n">
        <v>0</v>
      </c>
      <c r="F161" s="55" t="n">
        <v>0</v>
      </c>
      <c r="G161" s="55" t="n">
        <v>0</v>
      </c>
      <c r="H161" s="56" t="n">
        <v>0</v>
      </c>
      <c r="I161" s="55" t="n">
        <v>0</v>
      </c>
      <c r="J161" s="57" t="n">
        <v>0</v>
      </c>
      <c r="K161" s="57" t="n">
        <v>0</v>
      </c>
      <c r="L161" s="57" t="n">
        <v>0</v>
      </c>
      <c r="M161" s="57" t="n">
        <v>0</v>
      </c>
      <c r="N161" s="57" t="n">
        <v>0</v>
      </c>
      <c r="O161" s="57" t="n">
        <v>0</v>
      </c>
      <c r="P161" s="58" t="n">
        <v>0</v>
      </c>
      <c r="Q161" s="40" t="n">
        <f aca="false">SUM(E161:P161)</f>
        <v>0</v>
      </c>
    </row>
    <row r="162" customFormat="false" ht="15.95" hidden="false" customHeight="true" outlineLevel="0" collapsed="false">
      <c r="A162" s="41" t="n">
        <v>21</v>
      </c>
      <c r="B162" s="26" t="s">
        <v>29</v>
      </c>
      <c r="C162" s="118" t="s">
        <v>59</v>
      </c>
      <c r="D162" s="42" t="s">
        <v>24</v>
      </c>
      <c r="E162" s="43" t="n">
        <f aca="false">E163+E164+E165</f>
        <v>0</v>
      </c>
      <c r="F162" s="44" t="n">
        <f aca="false">F163+F164+F165</f>
        <v>0</v>
      </c>
      <c r="G162" s="44" t="n">
        <f aca="false">G163+G164+G165</f>
        <v>0</v>
      </c>
      <c r="H162" s="45" t="n">
        <f aca="false">H163+H164+H165</f>
        <v>1446.7</v>
      </c>
      <c r="I162" s="44" t="n">
        <v>0</v>
      </c>
      <c r="J162" s="46" t="n">
        <v>0</v>
      </c>
      <c r="K162" s="44" t="n">
        <v>0</v>
      </c>
      <c r="L162" s="44" t="n">
        <v>0</v>
      </c>
      <c r="M162" s="44" t="n">
        <v>0</v>
      </c>
      <c r="N162" s="44" t="n">
        <v>0</v>
      </c>
      <c r="O162" s="44" t="n">
        <v>0</v>
      </c>
      <c r="P162" s="44" t="n">
        <v>0</v>
      </c>
      <c r="Q162" s="32" t="n">
        <f aca="false">SUM(E162:P162)</f>
        <v>1446.7</v>
      </c>
    </row>
    <row r="163" customFormat="false" ht="17.25" hidden="false" customHeight="true" outlineLevel="0" collapsed="false">
      <c r="A163" s="41"/>
      <c r="B163" s="26"/>
      <c r="C163" s="118"/>
      <c r="D163" s="47" t="s">
        <v>25</v>
      </c>
      <c r="E163" s="48" t="n">
        <v>0</v>
      </c>
      <c r="F163" s="49" t="n">
        <v>0</v>
      </c>
      <c r="G163" s="49" t="n">
        <v>0</v>
      </c>
      <c r="H163" s="50" t="n">
        <v>0</v>
      </c>
      <c r="I163" s="49" t="n">
        <v>0</v>
      </c>
      <c r="J163" s="51" t="n">
        <v>0</v>
      </c>
      <c r="K163" s="51" t="n">
        <v>0</v>
      </c>
      <c r="L163" s="51" t="n">
        <v>0</v>
      </c>
      <c r="M163" s="51" t="n">
        <v>0</v>
      </c>
      <c r="N163" s="51" t="n">
        <v>0</v>
      </c>
      <c r="O163" s="51" t="n">
        <v>0</v>
      </c>
      <c r="P163" s="52" t="n">
        <v>0</v>
      </c>
      <c r="Q163" s="38" t="n">
        <f aca="false">SUM(E163:P163)</f>
        <v>0</v>
      </c>
    </row>
    <row r="164" customFormat="false" ht="12.75" hidden="false" customHeight="false" outlineLevel="0" collapsed="false">
      <c r="A164" s="41"/>
      <c r="B164" s="26"/>
      <c r="C164" s="118"/>
      <c r="D164" s="47" t="s">
        <v>26</v>
      </c>
      <c r="E164" s="48" t="n">
        <v>0</v>
      </c>
      <c r="F164" s="49" t="n">
        <v>0</v>
      </c>
      <c r="G164" s="49" t="n">
        <v>0</v>
      </c>
      <c r="H164" s="50" t="n">
        <v>300</v>
      </c>
      <c r="I164" s="49" t="n">
        <v>0</v>
      </c>
      <c r="J164" s="51" t="n">
        <v>0</v>
      </c>
      <c r="K164" s="51" t="n">
        <v>0</v>
      </c>
      <c r="L164" s="51" t="n">
        <v>0</v>
      </c>
      <c r="M164" s="51" t="n">
        <v>0</v>
      </c>
      <c r="N164" s="51" t="n">
        <v>0</v>
      </c>
      <c r="O164" s="51" t="n">
        <v>0</v>
      </c>
      <c r="P164" s="52" t="n">
        <v>0</v>
      </c>
      <c r="Q164" s="38" t="n">
        <f aca="false">SUM(E164:P164)</f>
        <v>300</v>
      </c>
    </row>
    <row r="165" customFormat="false" ht="12.75" hidden="false" customHeight="false" outlineLevel="0" collapsed="false">
      <c r="A165" s="41"/>
      <c r="B165" s="26"/>
      <c r="C165" s="118"/>
      <c r="D165" s="47" t="s">
        <v>27</v>
      </c>
      <c r="E165" s="48" t="n">
        <v>0</v>
      </c>
      <c r="F165" s="49" t="n">
        <v>0</v>
      </c>
      <c r="G165" s="49" t="n">
        <v>0</v>
      </c>
      <c r="H165" s="50" t="n">
        <v>1146.7</v>
      </c>
      <c r="I165" s="49" t="n">
        <v>0</v>
      </c>
      <c r="J165" s="51" t="n">
        <f aca="false">J175+J180</f>
        <v>0</v>
      </c>
      <c r="K165" s="51" t="n">
        <f aca="false">K175+K180</f>
        <v>0</v>
      </c>
      <c r="L165" s="51" t="n">
        <f aca="false">L175+L180</f>
        <v>0</v>
      </c>
      <c r="M165" s="51" t="n">
        <f aca="false">M175+M180</f>
        <v>0</v>
      </c>
      <c r="N165" s="51" t="n">
        <f aca="false">N175+N180</f>
        <v>0</v>
      </c>
      <c r="O165" s="51" t="n">
        <f aca="false">O175+O180</f>
        <v>0</v>
      </c>
      <c r="P165" s="52" t="n">
        <f aca="false">P175+P180</f>
        <v>0</v>
      </c>
      <c r="Q165" s="38" t="n">
        <f aca="false">SUM(E165:P165)</f>
        <v>1146.7</v>
      </c>
    </row>
    <row r="166" customFormat="false" ht="102.75" hidden="false" customHeight="true" outlineLevel="0" collapsed="false">
      <c r="A166" s="41"/>
      <c r="B166" s="26"/>
      <c r="C166" s="118"/>
      <c r="D166" s="53" t="s">
        <v>28</v>
      </c>
      <c r="E166" s="54" t="n">
        <v>0</v>
      </c>
      <c r="F166" s="55" t="n">
        <v>0</v>
      </c>
      <c r="G166" s="55" t="n">
        <v>0</v>
      </c>
      <c r="H166" s="56" t="n">
        <v>0</v>
      </c>
      <c r="I166" s="55" t="n">
        <v>0</v>
      </c>
      <c r="J166" s="57" t="n">
        <v>0</v>
      </c>
      <c r="K166" s="57" t="n">
        <v>0</v>
      </c>
      <c r="L166" s="57" t="n">
        <v>0</v>
      </c>
      <c r="M166" s="57" t="n">
        <v>0</v>
      </c>
      <c r="N166" s="57" t="n">
        <v>0</v>
      </c>
      <c r="O166" s="57" t="n">
        <v>0</v>
      </c>
      <c r="P166" s="58" t="n">
        <v>0</v>
      </c>
      <c r="Q166" s="40" t="n">
        <f aca="false">SUM(E166:P166)</f>
        <v>0</v>
      </c>
    </row>
    <row r="167" customFormat="false" ht="15.95" hidden="false" customHeight="true" outlineLevel="0" collapsed="false">
      <c r="A167" s="41" t="n">
        <v>22</v>
      </c>
      <c r="B167" s="26" t="s">
        <v>29</v>
      </c>
      <c r="C167" s="118" t="s">
        <v>60</v>
      </c>
      <c r="D167" s="42" t="s">
        <v>24</v>
      </c>
      <c r="E167" s="43" t="n">
        <f aca="false">E168+E169+E170</f>
        <v>0</v>
      </c>
      <c r="F167" s="44" t="n">
        <f aca="false">F168+F169+F170</f>
        <v>0</v>
      </c>
      <c r="G167" s="44" t="n">
        <f aca="false">G168+G169+G170</f>
        <v>0</v>
      </c>
      <c r="H167" s="45" t="n">
        <f aca="false">H168+H169+H170</f>
        <v>909.2</v>
      </c>
      <c r="I167" s="44" t="n">
        <v>0</v>
      </c>
      <c r="J167" s="46" t="n">
        <v>0</v>
      </c>
      <c r="K167" s="44" t="n">
        <v>0</v>
      </c>
      <c r="L167" s="44" t="n">
        <v>0</v>
      </c>
      <c r="M167" s="44" t="n">
        <v>0</v>
      </c>
      <c r="N167" s="44" t="n">
        <v>0</v>
      </c>
      <c r="O167" s="44" t="n">
        <v>0</v>
      </c>
      <c r="P167" s="44" t="n">
        <v>0</v>
      </c>
      <c r="Q167" s="32" t="n">
        <f aca="false">SUM(E167:P167)</f>
        <v>909.2</v>
      </c>
    </row>
    <row r="168" customFormat="false" ht="17.25" hidden="false" customHeight="true" outlineLevel="0" collapsed="false">
      <c r="A168" s="41"/>
      <c r="B168" s="26"/>
      <c r="C168" s="118"/>
      <c r="D168" s="47" t="s">
        <v>25</v>
      </c>
      <c r="E168" s="48" t="n">
        <v>0</v>
      </c>
      <c r="F168" s="49" t="n">
        <v>0</v>
      </c>
      <c r="G168" s="49" t="n">
        <v>0</v>
      </c>
      <c r="H168" s="50" t="n">
        <v>0</v>
      </c>
      <c r="I168" s="49" t="n">
        <v>0</v>
      </c>
      <c r="J168" s="51" t="n">
        <v>0</v>
      </c>
      <c r="K168" s="51" t="n">
        <v>0</v>
      </c>
      <c r="L168" s="51" t="n">
        <v>0</v>
      </c>
      <c r="M168" s="51" t="n">
        <v>0</v>
      </c>
      <c r="N168" s="51" t="n">
        <v>0</v>
      </c>
      <c r="O168" s="51" t="n">
        <v>0</v>
      </c>
      <c r="P168" s="52" t="n">
        <v>0</v>
      </c>
      <c r="Q168" s="38" t="n">
        <f aca="false">SUM(E168:P168)</f>
        <v>0</v>
      </c>
    </row>
    <row r="169" customFormat="false" ht="12.75" hidden="false" customHeight="false" outlineLevel="0" collapsed="false">
      <c r="A169" s="41"/>
      <c r="B169" s="26"/>
      <c r="C169" s="118"/>
      <c r="D169" s="47" t="s">
        <v>26</v>
      </c>
      <c r="E169" s="48" t="n">
        <v>0</v>
      </c>
      <c r="F169" s="49" t="n">
        <v>0</v>
      </c>
      <c r="G169" s="49" t="n">
        <v>0</v>
      </c>
      <c r="H169" s="50" t="n">
        <v>300</v>
      </c>
      <c r="I169" s="49" t="n">
        <v>0</v>
      </c>
      <c r="J169" s="51" t="n">
        <v>0</v>
      </c>
      <c r="K169" s="51" t="n">
        <v>0</v>
      </c>
      <c r="L169" s="51" t="n">
        <v>0</v>
      </c>
      <c r="M169" s="51" t="n">
        <v>0</v>
      </c>
      <c r="N169" s="51" t="n">
        <v>0</v>
      </c>
      <c r="O169" s="51" t="n">
        <v>0</v>
      </c>
      <c r="P169" s="52" t="n">
        <v>0</v>
      </c>
      <c r="Q169" s="38" t="n">
        <f aca="false">SUM(E169:P169)</f>
        <v>300</v>
      </c>
    </row>
    <row r="170" customFormat="false" ht="12.75" hidden="false" customHeight="false" outlineLevel="0" collapsed="false">
      <c r="A170" s="41"/>
      <c r="B170" s="26"/>
      <c r="C170" s="118"/>
      <c r="D170" s="47" t="s">
        <v>27</v>
      </c>
      <c r="E170" s="48" t="n">
        <v>0</v>
      </c>
      <c r="F170" s="49" t="n">
        <v>0</v>
      </c>
      <c r="G170" s="49" t="n">
        <v>0</v>
      </c>
      <c r="H170" s="50" t="n">
        <v>609.2</v>
      </c>
      <c r="I170" s="49" t="n">
        <v>0</v>
      </c>
      <c r="J170" s="51" t="n">
        <f aca="false">J180+J185</f>
        <v>0</v>
      </c>
      <c r="K170" s="51" t="n">
        <f aca="false">K180+K185</f>
        <v>0</v>
      </c>
      <c r="L170" s="51" t="n">
        <f aca="false">L180+L185</f>
        <v>0</v>
      </c>
      <c r="M170" s="51" t="n">
        <f aca="false">M180+M185</f>
        <v>0</v>
      </c>
      <c r="N170" s="51" t="n">
        <f aca="false">N180+N185</f>
        <v>0</v>
      </c>
      <c r="O170" s="51" t="n">
        <f aca="false">O180+O185</f>
        <v>0</v>
      </c>
      <c r="P170" s="52" t="n">
        <f aca="false">P180+P185</f>
        <v>0</v>
      </c>
      <c r="Q170" s="38" t="n">
        <f aca="false">SUM(E170:P170)</f>
        <v>609.2</v>
      </c>
    </row>
    <row r="171" customFormat="false" ht="156" hidden="false" customHeight="true" outlineLevel="0" collapsed="false">
      <c r="A171" s="41"/>
      <c r="B171" s="26"/>
      <c r="C171" s="118"/>
      <c r="D171" s="53" t="s">
        <v>28</v>
      </c>
      <c r="E171" s="54" t="n">
        <v>0</v>
      </c>
      <c r="F171" s="55" t="n">
        <v>0</v>
      </c>
      <c r="G171" s="55" t="n">
        <v>0</v>
      </c>
      <c r="H171" s="56" t="n">
        <v>0</v>
      </c>
      <c r="I171" s="55" t="n">
        <v>0</v>
      </c>
      <c r="J171" s="57" t="n">
        <v>0</v>
      </c>
      <c r="K171" s="57" t="n">
        <v>0</v>
      </c>
      <c r="L171" s="57" t="n">
        <v>0</v>
      </c>
      <c r="M171" s="57" t="n">
        <v>0</v>
      </c>
      <c r="N171" s="57" t="n">
        <v>0</v>
      </c>
      <c r="O171" s="57" t="n">
        <v>0</v>
      </c>
      <c r="P171" s="58" t="n">
        <v>0</v>
      </c>
      <c r="Q171" s="40" t="n">
        <f aca="false">SUM(E171:P171)</f>
        <v>0</v>
      </c>
    </row>
    <row r="172" customFormat="false" ht="15.95" hidden="false" customHeight="true" outlineLevel="0" collapsed="false">
      <c r="A172" s="41" t="n">
        <v>23</v>
      </c>
      <c r="B172" s="22" t="s">
        <v>29</v>
      </c>
      <c r="C172" s="120" t="s">
        <v>61</v>
      </c>
      <c r="D172" s="111" t="s">
        <v>24</v>
      </c>
      <c r="E172" s="112" t="n">
        <f aca="false">E173+E174+E175</f>
        <v>0</v>
      </c>
      <c r="F172" s="113" t="n">
        <f aca="false">F173+F174+F175</f>
        <v>0</v>
      </c>
      <c r="G172" s="113" t="n">
        <f aca="false">G173+G174+G175</f>
        <v>0</v>
      </c>
      <c r="H172" s="114" t="n">
        <f aca="false">H173+H174+H175</f>
        <v>906.2</v>
      </c>
      <c r="I172" s="113" t="n">
        <f aca="false">I173+I174+I175</f>
        <v>0.9</v>
      </c>
      <c r="J172" s="115" t="n">
        <v>0</v>
      </c>
      <c r="K172" s="113" t="n">
        <v>0</v>
      </c>
      <c r="L172" s="113" t="n">
        <v>0</v>
      </c>
      <c r="M172" s="113" t="n">
        <v>0</v>
      </c>
      <c r="N172" s="113" t="n">
        <v>0</v>
      </c>
      <c r="O172" s="113" t="n">
        <v>0</v>
      </c>
      <c r="P172" s="113" t="n">
        <v>0</v>
      </c>
      <c r="Q172" s="97" t="n">
        <f aca="false">SUM(E172:P172)</f>
        <v>907.1</v>
      </c>
    </row>
    <row r="173" customFormat="false" ht="17.25" hidden="false" customHeight="true" outlineLevel="0" collapsed="false">
      <c r="A173" s="41"/>
      <c r="B173" s="22"/>
      <c r="C173" s="120"/>
      <c r="D173" s="47" t="s">
        <v>25</v>
      </c>
      <c r="E173" s="48" t="n">
        <v>0</v>
      </c>
      <c r="F173" s="49" t="n">
        <v>0</v>
      </c>
      <c r="G173" s="49" t="n">
        <v>0</v>
      </c>
      <c r="H173" s="50" t="n">
        <v>0</v>
      </c>
      <c r="I173" s="49" t="n">
        <v>0</v>
      </c>
      <c r="J173" s="51" t="n">
        <v>0</v>
      </c>
      <c r="K173" s="51" t="n">
        <v>0</v>
      </c>
      <c r="L173" s="51" t="n">
        <v>0</v>
      </c>
      <c r="M173" s="51" t="n">
        <v>0</v>
      </c>
      <c r="N173" s="51" t="n">
        <v>0</v>
      </c>
      <c r="O173" s="51" t="n">
        <v>0</v>
      </c>
      <c r="P173" s="52" t="n">
        <v>0</v>
      </c>
      <c r="Q173" s="38" t="n">
        <f aca="false">SUM(E173:P173)</f>
        <v>0</v>
      </c>
    </row>
    <row r="174" customFormat="false" ht="12.75" hidden="false" customHeight="false" outlineLevel="0" collapsed="false">
      <c r="A174" s="41"/>
      <c r="B174" s="22"/>
      <c r="C174" s="120"/>
      <c r="D174" s="47" t="s">
        <v>26</v>
      </c>
      <c r="E174" s="48" t="n">
        <v>0</v>
      </c>
      <c r="F174" s="49" t="n">
        <v>0</v>
      </c>
      <c r="G174" s="49" t="n">
        <v>0</v>
      </c>
      <c r="H174" s="50"/>
      <c r="I174" s="49" t="n">
        <v>0</v>
      </c>
      <c r="J174" s="51" t="n">
        <v>0</v>
      </c>
      <c r="K174" s="51" t="n">
        <v>0</v>
      </c>
      <c r="L174" s="51" t="n">
        <v>0</v>
      </c>
      <c r="M174" s="51" t="n">
        <v>0</v>
      </c>
      <c r="N174" s="51" t="n">
        <v>0</v>
      </c>
      <c r="O174" s="51" t="n">
        <v>0</v>
      </c>
      <c r="P174" s="52" t="n">
        <v>0</v>
      </c>
      <c r="Q174" s="38" t="n">
        <f aca="false">SUM(E174:P174)</f>
        <v>0</v>
      </c>
    </row>
    <row r="175" customFormat="false" ht="12.75" hidden="false" customHeight="false" outlineLevel="0" collapsed="false">
      <c r="A175" s="41"/>
      <c r="B175" s="22"/>
      <c r="C175" s="120"/>
      <c r="D175" s="47" t="s">
        <v>27</v>
      </c>
      <c r="E175" s="48" t="n">
        <v>0</v>
      </c>
      <c r="F175" s="49" t="n">
        <v>0</v>
      </c>
      <c r="G175" s="49" t="n">
        <v>0</v>
      </c>
      <c r="H175" s="50" t="n">
        <v>906.2</v>
      </c>
      <c r="I175" s="49" t="n">
        <v>0.9</v>
      </c>
      <c r="J175" s="51" t="n">
        <f aca="false">J185+J195</f>
        <v>0</v>
      </c>
      <c r="K175" s="51" t="n">
        <f aca="false">K185+K195</f>
        <v>0</v>
      </c>
      <c r="L175" s="51" t="n">
        <f aca="false">L185+L195</f>
        <v>0</v>
      </c>
      <c r="M175" s="51" t="n">
        <f aca="false">M185+M195</f>
        <v>0</v>
      </c>
      <c r="N175" s="51" t="n">
        <f aca="false">N185+N195</f>
        <v>0</v>
      </c>
      <c r="O175" s="51" t="n">
        <f aca="false">O185+O195</f>
        <v>0</v>
      </c>
      <c r="P175" s="52" t="n">
        <f aca="false">P185+P195</f>
        <v>0</v>
      </c>
      <c r="Q175" s="38" t="n">
        <f aca="false">SUM(E175:P175)</f>
        <v>907.1</v>
      </c>
    </row>
    <row r="176" customFormat="false" ht="28.5" hidden="false" customHeight="true" outlineLevel="0" collapsed="false">
      <c r="A176" s="41"/>
      <c r="B176" s="22"/>
      <c r="C176" s="120"/>
      <c r="D176" s="99" t="s">
        <v>28</v>
      </c>
      <c r="E176" s="100" t="n">
        <v>0</v>
      </c>
      <c r="F176" s="101" t="n">
        <v>0</v>
      </c>
      <c r="G176" s="101" t="n">
        <v>0</v>
      </c>
      <c r="H176" s="102" t="n">
        <v>0</v>
      </c>
      <c r="I176" s="101" t="n">
        <v>0</v>
      </c>
      <c r="J176" s="103" t="n">
        <v>0</v>
      </c>
      <c r="K176" s="103" t="n">
        <v>0</v>
      </c>
      <c r="L176" s="103" t="n">
        <v>0</v>
      </c>
      <c r="M176" s="103" t="n">
        <v>0</v>
      </c>
      <c r="N176" s="103" t="n">
        <v>0</v>
      </c>
      <c r="O176" s="103" t="n">
        <v>0</v>
      </c>
      <c r="P176" s="104" t="n">
        <v>0</v>
      </c>
      <c r="Q176" s="105" t="n">
        <f aca="false">SUM(E176:P176)</f>
        <v>0</v>
      </c>
    </row>
    <row r="177" customFormat="false" ht="15.95" hidden="false" customHeight="true" outlineLevel="0" collapsed="false">
      <c r="A177" s="41" t="n">
        <v>24</v>
      </c>
      <c r="B177" s="121" t="s">
        <v>29</v>
      </c>
      <c r="C177" s="122" t="s">
        <v>62</v>
      </c>
      <c r="D177" s="123" t="s">
        <v>24</v>
      </c>
      <c r="E177" s="44" t="n">
        <f aca="false">E178+E179+E180</f>
        <v>0</v>
      </c>
      <c r="F177" s="44" t="n">
        <f aca="false">F178+F179+F180</f>
        <v>0</v>
      </c>
      <c r="G177" s="44" t="n">
        <f aca="false">G178+G179+G180</f>
        <v>0</v>
      </c>
      <c r="H177" s="45" t="n">
        <f aca="false">H178+H179+H180</f>
        <v>13751.2</v>
      </c>
      <c r="I177" s="44" t="n">
        <v>0</v>
      </c>
      <c r="J177" s="46" t="n">
        <v>0</v>
      </c>
      <c r="K177" s="44" t="n">
        <v>0</v>
      </c>
      <c r="L177" s="44" t="n">
        <v>0</v>
      </c>
      <c r="M177" s="44" t="n">
        <v>0</v>
      </c>
      <c r="N177" s="44" t="n">
        <v>0</v>
      </c>
      <c r="O177" s="44" t="n">
        <v>0</v>
      </c>
      <c r="P177" s="44" t="n">
        <v>0</v>
      </c>
      <c r="Q177" s="32" t="n">
        <f aca="false">SUM(E177:P177)</f>
        <v>13751.2</v>
      </c>
    </row>
    <row r="178" customFormat="false" ht="17.25" hidden="false" customHeight="true" outlineLevel="0" collapsed="false">
      <c r="A178" s="41"/>
      <c r="B178" s="121"/>
      <c r="C178" s="122"/>
      <c r="D178" s="124" t="s">
        <v>25</v>
      </c>
      <c r="E178" s="49" t="n">
        <v>0</v>
      </c>
      <c r="F178" s="49" t="n">
        <v>0</v>
      </c>
      <c r="G178" s="49" t="n">
        <v>0</v>
      </c>
      <c r="H178" s="50" t="n">
        <v>12796.9</v>
      </c>
      <c r="I178" s="49" t="n">
        <v>0</v>
      </c>
      <c r="J178" s="51" t="n">
        <v>0</v>
      </c>
      <c r="K178" s="51" t="n">
        <v>0</v>
      </c>
      <c r="L178" s="51" t="n">
        <v>0</v>
      </c>
      <c r="M178" s="51" t="n">
        <v>0</v>
      </c>
      <c r="N178" s="51" t="n">
        <v>0</v>
      </c>
      <c r="O178" s="51" t="n">
        <v>0</v>
      </c>
      <c r="P178" s="52" t="n">
        <v>0</v>
      </c>
      <c r="Q178" s="38" t="n">
        <f aca="false">SUM(E178:P178)</f>
        <v>12796.9</v>
      </c>
    </row>
    <row r="179" customFormat="false" ht="12.75" hidden="false" customHeight="false" outlineLevel="0" collapsed="false">
      <c r="A179" s="41"/>
      <c r="B179" s="121"/>
      <c r="C179" s="122"/>
      <c r="D179" s="124" t="s">
        <v>26</v>
      </c>
      <c r="E179" s="49" t="n">
        <v>0</v>
      </c>
      <c r="F179" s="49" t="n">
        <v>0</v>
      </c>
      <c r="G179" s="49" t="n">
        <v>0</v>
      </c>
      <c r="H179" s="50" t="n">
        <v>816.7</v>
      </c>
      <c r="I179" s="49" t="n">
        <v>0</v>
      </c>
      <c r="J179" s="51" t="n">
        <v>0</v>
      </c>
      <c r="K179" s="51" t="n">
        <v>0</v>
      </c>
      <c r="L179" s="51" t="n">
        <v>0</v>
      </c>
      <c r="M179" s="51" t="n">
        <v>0</v>
      </c>
      <c r="N179" s="51" t="n">
        <v>0</v>
      </c>
      <c r="O179" s="51" t="n">
        <v>0</v>
      </c>
      <c r="P179" s="52" t="n">
        <v>0</v>
      </c>
      <c r="Q179" s="38" t="n">
        <f aca="false">SUM(E179:P179)</f>
        <v>816.7</v>
      </c>
    </row>
    <row r="180" customFormat="false" ht="17.25" hidden="false" customHeight="true" outlineLevel="0" collapsed="false">
      <c r="A180" s="41"/>
      <c r="B180" s="121"/>
      <c r="C180" s="122"/>
      <c r="D180" s="124" t="s">
        <v>27</v>
      </c>
      <c r="E180" s="49" t="n">
        <v>0</v>
      </c>
      <c r="F180" s="49" t="n">
        <v>0</v>
      </c>
      <c r="G180" s="49" t="n">
        <v>0</v>
      </c>
      <c r="H180" s="50" t="n">
        <v>137.6</v>
      </c>
      <c r="I180" s="49" t="n">
        <v>0</v>
      </c>
      <c r="J180" s="51" t="n">
        <f aca="false">J195+J206</f>
        <v>0</v>
      </c>
      <c r="K180" s="51" t="n">
        <f aca="false">K195+K206</f>
        <v>0</v>
      </c>
      <c r="L180" s="51" t="n">
        <f aca="false">L195+L206</f>
        <v>0</v>
      </c>
      <c r="M180" s="51" t="n">
        <f aca="false">M195+M206</f>
        <v>0</v>
      </c>
      <c r="N180" s="51" t="n">
        <f aca="false">N195+N206</f>
        <v>0</v>
      </c>
      <c r="O180" s="51" t="n">
        <f aca="false">O195+O206</f>
        <v>0</v>
      </c>
      <c r="P180" s="52" t="n">
        <f aca="false">P195+P206</f>
        <v>0</v>
      </c>
      <c r="Q180" s="38" t="n">
        <f aca="false">SUM(E180:P180)</f>
        <v>137.6</v>
      </c>
    </row>
    <row r="181" customFormat="false" ht="29.25" hidden="false" customHeight="true" outlineLevel="0" collapsed="false">
      <c r="A181" s="41"/>
      <c r="B181" s="121"/>
      <c r="C181" s="122"/>
      <c r="D181" s="125" t="s">
        <v>28</v>
      </c>
      <c r="E181" s="55" t="n">
        <v>0</v>
      </c>
      <c r="F181" s="55" t="n">
        <v>0</v>
      </c>
      <c r="G181" s="55" t="n">
        <v>0</v>
      </c>
      <c r="H181" s="56" t="n">
        <v>0</v>
      </c>
      <c r="I181" s="55" t="n">
        <v>0</v>
      </c>
      <c r="J181" s="57" t="n">
        <v>0</v>
      </c>
      <c r="K181" s="57" t="n">
        <v>0</v>
      </c>
      <c r="L181" s="57" t="n">
        <v>0</v>
      </c>
      <c r="M181" s="57" t="n">
        <v>0</v>
      </c>
      <c r="N181" s="57" t="n">
        <v>0</v>
      </c>
      <c r="O181" s="57" t="n">
        <v>0</v>
      </c>
      <c r="P181" s="58" t="n">
        <v>0</v>
      </c>
      <c r="Q181" s="40" t="n">
        <f aca="false">SUM(E181:P181)</f>
        <v>0</v>
      </c>
    </row>
    <row r="182" customFormat="false" ht="15.95" hidden="false" customHeight="true" outlineLevel="0" collapsed="false">
      <c r="A182" s="41"/>
      <c r="B182" s="121"/>
      <c r="C182" s="122"/>
      <c r="D182" s="111" t="s">
        <v>24</v>
      </c>
      <c r="E182" s="112" t="n">
        <f aca="false">E183+E184+E185</f>
        <v>0</v>
      </c>
      <c r="F182" s="113" t="n">
        <f aca="false">F183+F184+F185</f>
        <v>0</v>
      </c>
      <c r="G182" s="113" t="n">
        <f aca="false">G183+G184+G185</f>
        <v>0</v>
      </c>
      <c r="H182" s="114" t="n">
        <f aca="false">H183+H184+H185</f>
        <v>1689.7</v>
      </c>
      <c r="I182" s="113" t="n">
        <v>0</v>
      </c>
      <c r="J182" s="115" t="n">
        <f aca="false">J203+J208</f>
        <v>0</v>
      </c>
      <c r="K182" s="113" t="n">
        <f aca="false">K203+K208</f>
        <v>0</v>
      </c>
      <c r="L182" s="113" t="n">
        <f aca="false">L203+L208</f>
        <v>0</v>
      </c>
      <c r="M182" s="113" t="n">
        <f aca="false">M203+M208</f>
        <v>0</v>
      </c>
      <c r="N182" s="113" t="n">
        <f aca="false">N203+N208</f>
        <v>0</v>
      </c>
      <c r="O182" s="113" t="n">
        <f aca="false">O203+O208</f>
        <v>0</v>
      </c>
      <c r="P182" s="113" t="n">
        <f aca="false">P203+P208</f>
        <v>0</v>
      </c>
      <c r="Q182" s="97" t="n">
        <f aca="false">SUM(E182:P182)</f>
        <v>1689.7</v>
      </c>
    </row>
    <row r="183" customFormat="false" ht="17.25" hidden="false" customHeight="true" outlineLevel="0" collapsed="false">
      <c r="A183" s="41"/>
      <c r="B183" s="121"/>
      <c r="C183" s="122"/>
      <c r="D183" s="47" t="s">
        <v>25</v>
      </c>
      <c r="E183" s="48" t="n">
        <v>0</v>
      </c>
      <c r="F183" s="49" t="n">
        <v>0</v>
      </c>
      <c r="G183" s="49" t="n">
        <v>0</v>
      </c>
      <c r="H183" s="50" t="n">
        <v>0</v>
      </c>
      <c r="I183" s="49" t="n">
        <v>0</v>
      </c>
      <c r="J183" s="51" t="n">
        <v>0</v>
      </c>
      <c r="K183" s="51" t="n">
        <v>0</v>
      </c>
      <c r="L183" s="51" t="n">
        <v>0</v>
      </c>
      <c r="M183" s="51" t="n">
        <v>0</v>
      </c>
      <c r="N183" s="51" t="n">
        <v>0</v>
      </c>
      <c r="O183" s="51" t="n">
        <v>0</v>
      </c>
      <c r="P183" s="52" t="n">
        <v>0</v>
      </c>
      <c r="Q183" s="38" t="n">
        <f aca="false">SUM(E183:P183)</f>
        <v>0</v>
      </c>
    </row>
    <row r="184" customFormat="false" ht="12.75" hidden="false" customHeight="false" outlineLevel="0" collapsed="false">
      <c r="A184" s="41"/>
      <c r="B184" s="121"/>
      <c r="C184" s="122"/>
      <c r="D184" s="47" t="s">
        <v>26</v>
      </c>
      <c r="E184" s="48" t="n">
        <v>0</v>
      </c>
      <c r="F184" s="49" t="n">
        <v>0</v>
      </c>
      <c r="G184" s="49" t="n">
        <v>0</v>
      </c>
      <c r="H184" s="50" t="n">
        <v>506.4</v>
      </c>
      <c r="I184" s="49" t="n">
        <v>0</v>
      </c>
      <c r="J184" s="51" t="n">
        <v>0</v>
      </c>
      <c r="K184" s="51" t="n">
        <v>0</v>
      </c>
      <c r="L184" s="51" t="n">
        <v>0</v>
      </c>
      <c r="M184" s="51" t="n">
        <v>0</v>
      </c>
      <c r="N184" s="51" t="n">
        <v>0</v>
      </c>
      <c r="O184" s="51" t="n">
        <v>0</v>
      </c>
      <c r="P184" s="52" t="n">
        <v>0</v>
      </c>
      <c r="Q184" s="38" t="n">
        <f aca="false">SUM(E184:P184)</f>
        <v>506.4</v>
      </c>
    </row>
    <row r="185" customFormat="false" ht="12.75" hidden="false" customHeight="false" outlineLevel="0" collapsed="false">
      <c r="A185" s="41"/>
      <c r="B185" s="121"/>
      <c r="C185" s="122"/>
      <c r="D185" s="47" t="s">
        <v>27</v>
      </c>
      <c r="E185" s="48" t="n">
        <v>0</v>
      </c>
      <c r="F185" s="49" t="n">
        <v>0</v>
      </c>
      <c r="G185" s="49" t="n">
        <v>0</v>
      </c>
      <c r="H185" s="50" t="n">
        <v>1183.3</v>
      </c>
      <c r="I185" s="49" t="n">
        <v>0</v>
      </c>
      <c r="J185" s="51" t="n">
        <f aca="false">J206+J211</f>
        <v>0</v>
      </c>
      <c r="K185" s="51" t="n">
        <f aca="false">K206+K211</f>
        <v>0</v>
      </c>
      <c r="L185" s="51" t="n">
        <f aca="false">L206+L211</f>
        <v>0</v>
      </c>
      <c r="M185" s="51" t="n">
        <f aca="false">M206+M211</f>
        <v>0</v>
      </c>
      <c r="N185" s="51" t="n">
        <f aca="false">N206+N211</f>
        <v>0</v>
      </c>
      <c r="O185" s="51" t="n">
        <f aca="false">O206+O211</f>
        <v>0</v>
      </c>
      <c r="P185" s="52" t="n">
        <f aca="false">P206+P211</f>
        <v>0</v>
      </c>
      <c r="Q185" s="38" t="n">
        <f aca="false">SUM(E185:P185)</f>
        <v>1183.3</v>
      </c>
    </row>
    <row r="186" customFormat="false" ht="29.25" hidden="false" customHeight="true" outlineLevel="0" collapsed="false">
      <c r="A186" s="41"/>
      <c r="B186" s="121"/>
      <c r="C186" s="122"/>
      <c r="D186" s="53" t="s">
        <v>28</v>
      </c>
      <c r="E186" s="54" t="n">
        <v>0</v>
      </c>
      <c r="F186" s="55" t="n">
        <v>0</v>
      </c>
      <c r="G186" s="55" t="n">
        <v>0</v>
      </c>
      <c r="H186" s="56" t="n">
        <v>0</v>
      </c>
      <c r="I186" s="55" t="n">
        <v>0</v>
      </c>
      <c r="J186" s="57" t="n">
        <v>0</v>
      </c>
      <c r="K186" s="57" t="n">
        <v>0</v>
      </c>
      <c r="L186" s="57" t="n">
        <v>0</v>
      </c>
      <c r="M186" s="57" t="n">
        <v>0</v>
      </c>
      <c r="N186" s="57" t="n">
        <v>0</v>
      </c>
      <c r="O186" s="57" t="n">
        <v>0</v>
      </c>
      <c r="P186" s="58" t="n">
        <v>0</v>
      </c>
      <c r="Q186" s="40" t="n">
        <f aca="false">SUM(E186:P186)</f>
        <v>0</v>
      </c>
    </row>
    <row r="187" customFormat="false" ht="29.25" hidden="false" customHeight="true" outlineLevel="0" collapsed="false">
      <c r="A187" s="126" t="s">
        <v>63</v>
      </c>
      <c r="B187" s="26" t="s">
        <v>29</v>
      </c>
      <c r="C187" s="119" t="s">
        <v>64</v>
      </c>
      <c r="D187" s="42" t="s">
        <v>24</v>
      </c>
      <c r="E187" s="43" t="n">
        <f aca="false">E188+E189+E190</f>
        <v>0</v>
      </c>
      <c r="F187" s="44" t="n">
        <f aca="false">F188+F189+F190</f>
        <v>0</v>
      </c>
      <c r="G187" s="44" t="n">
        <f aca="false">G188+G189+G190</f>
        <v>0</v>
      </c>
      <c r="H187" s="45" t="n">
        <f aca="false">H188+H189+H190</f>
        <v>500</v>
      </c>
      <c r="I187" s="44" t="n">
        <f aca="false">I188+I189+I190</f>
        <v>750</v>
      </c>
      <c r="J187" s="46" t="n">
        <f aca="false">J188+J189+J190</f>
        <v>0</v>
      </c>
      <c r="K187" s="44" t="n">
        <f aca="false">K188+K189+K190</f>
        <v>0</v>
      </c>
      <c r="L187" s="44" t="n">
        <f aca="false">L188+L189+L190</f>
        <v>0</v>
      </c>
      <c r="M187" s="44" t="n">
        <f aca="false">M188+M189+M190</f>
        <v>0</v>
      </c>
      <c r="N187" s="44" t="n">
        <f aca="false">N188+N189+N190</f>
        <v>0</v>
      </c>
      <c r="O187" s="44" t="n">
        <f aca="false">O188+O189+O190</f>
        <v>0</v>
      </c>
      <c r="P187" s="44" t="n">
        <f aca="false">P188+P189+P190</f>
        <v>0</v>
      </c>
      <c r="Q187" s="32" t="n">
        <f aca="false">SUM(E187:P187)</f>
        <v>1250</v>
      </c>
    </row>
    <row r="188" customFormat="false" ht="15" hidden="false" customHeight="true" outlineLevel="0" collapsed="false">
      <c r="A188" s="126"/>
      <c r="B188" s="26"/>
      <c r="C188" s="119"/>
      <c r="D188" s="47" t="s">
        <v>25</v>
      </c>
      <c r="E188" s="48" t="n">
        <v>0</v>
      </c>
      <c r="F188" s="49" t="n">
        <v>0</v>
      </c>
      <c r="G188" s="49" t="n">
        <v>0</v>
      </c>
      <c r="H188" s="50" t="n">
        <v>0</v>
      </c>
      <c r="I188" s="49" t="n">
        <v>0</v>
      </c>
      <c r="J188" s="51" t="n">
        <v>0</v>
      </c>
      <c r="K188" s="51" t="n">
        <v>0</v>
      </c>
      <c r="L188" s="51" t="n">
        <v>0</v>
      </c>
      <c r="M188" s="51" t="n">
        <v>0</v>
      </c>
      <c r="N188" s="51" t="n">
        <v>0</v>
      </c>
      <c r="O188" s="51" t="n">
        <v>0</v>
      </c>
      <c r="P188" s="52" t="n">
        <v>0</v>
      </c>
      <c r="Q188" s="38" t="n">
        <f aca="false">SUM(E188:P188)</f>
        <v>0</v>
      </c>
    </row>
    <row r="189" customFormat="false" ht="15" hidden="false" customHeight="true" outlineLevel="0" collapsed="false">
      <c r="A189" s="126"/>
      <c r="B189" s="26"/>
      <c r="C189" s="119"/>
      <c r="D189" s="47" t="s">
        <v>26</v>
      </c>
      <c r="E189" s="48" t="n">
        <v>0</v>
      </c>
      <c r="F189" s="49" t="n">
        <v>0</v>
      </c>
      <c r="G189" s="49" t="n">
        <v>0</v>
      </c>
      <c r="H189" s="50" t="n">
        <v>500</v>
      </c>
      <c r="I189" s="49" t="n">
        <v>750</v>
      </c>
      <c r="J189" s="51" t="n">
        <v>0</v>
      </c>
      <c r="K189" s="51" t="n">
        <v>0</v>
      </c>
      <c r="L189" s="51" t="n">
        <v>0</v>
      </c>
      <c r="M189" s="51" t="n">
        <v>0</v>
      </c>
      <c r="N189" s="51" t="n">
        <v>0</v>
      </c>
      <c r="O189" s="51" t="n">
        <v>0</v>
      </c>
      <c r="P189" s="52" t="n">
        <v>0</v>
      </c>
      <c r="Q189" s="38" t="n">
        <f aca="false">SUM(E189:P189)</f>
        <v>1250</v>
      </c>
    </row>
    <row r="190" customFormat="false" ht="15" hidden="false" customHeight="true" outlineLevel="0" collapsed="false">
      <c r="A190" s="126"/>
      <c r="B190" s="26"/>
      <c r="C190" s="119"/>
      <c r="D190" s="47" t="s">
        <v>27</v>
      </c>
      <c r="E190" s="48" t="n">
        <v>0</v>
      </c>
      <c r="F190" s="49" t="n">
        <v>0</v>
      </c>
      <c r="G190" s="49" t="n">
        <v>0</v>
      </c>
      <c r="H190" s="50" t="n">
        <v>0</v>
      </c>
      <c r="I190" s="49" t="n">
        <v>0</v>
      </c>
      <c r="J190" s="51" t="n">
        <f aca="false">J206+J216</f>
        <v>0</v>
      </c>
      <c r="K190" s="51" t="n">
        <f aca="false">K206+K216</f>
        <v>0</v>
      </c>
      <c r="L190" s="51" t="n">
        <f aca="false">L206+L216</f>
        <v>0</v>
      </c>
      <c r="M190" s="51" t="n">
        <f aca="false">M206+M216</f>
        <v>0</v>
      </c>
      <c r="N190" s="51" t="n">
        <f aca="false">N206+N216</f>
        <v>0</v>
      </c>
      <c r="O190" s="51" t="n">
        <f aca="false">O206+O216</f>
        <v>0</v>
      </c>
      <c r="P190" s="52" t="n">
        <f aca="false">P206+P216</f>
        <v>0</v>
      </c>
      <c r="Q190" s="38" t="n">
        <f aca="false">SUM(E190:P190)</f>
        <v>0</v>
      </c>
    </row>
    <row r="191" customFormat="false" ht="15" hidden="false" customHeight="true" outlineLevel="0" collapsed="false">
      <c r="A191" s="126"/>
      <c r="B191" s="26"/>
      <c r="C191" s="119"/>
      <c r="D191" s="53" t="s">
        <v>28</v>
      </c>
      <c r="E191" s="54" t="n">
        <v>0</v>
      </c>
      <c r="F191" s="55" t="n">
        <v>0</v>
      </c>
      <c r="G191" s="55" t="n">
        <v>0</v>
      </c>
      <c r="H191" s="56" t="n">
        <v>0</v>
      </c>
      <c r="I191" s="55" t="n">
        <v>0</v>
      </c>
      <c r="J191" s="57" t="n">
        <v>0</v>
      </c>
      <c r="K191" s="57" t="n">
        <v>0</v>
      </c>
      <c r="L191" s="57" t="n">
        <v>0</v>
      </c>
      <c r="M191" s="57" t="n">
        <v>0</v>
      </c>
      <c r="N191" s="57" t="n">
        <v>0</v>
      </c>
      <c r="O191" s="57" t="n">
        <v>0</v>
      </c>
      <c r="P191" s="58" t="n">
        <v>0</v>
      </c>
      <c r="Q191" s="40" t="n">
        <f aca="false">SUM(E191:P191)</f>
        <v>0</v>
      </c>
    </row>
    <row r="192" customFormat="false" ht="15.95" hidden="false" customHeight="true" outlineLevel="0" collapsed="false">
      <c r="A192" s="126" t="s">
        <v>65</v>
      </c>
      <c r="B192" s="26" t="s">
        <v>29</v>
      </c>
      <c r="C192" s="119" t="s">
        <v>66</v>
      </c>
      <c r="D192" s="42" t="s">
        <v>24</v>
      </c>
      <c r="E192" s="43" t="n">
        <f aca="false">E193+E194+E195</f>
        <v>0</v>
      </c>
      <c r="F192" s="44" t="n">
        <f aca="false">F193+F194+F195</f>
        <v>0</v>
      </c>
      <c r="G192" s="44" t="n">
        <f aca="false">G193+G194+G195</f>
        <v>0</v>
      </c>
      <c r="H192" s="45" t="n">
        <f aca="false">H193+H194+H195</f>
        <v>0</v>
      </c>
      <c r="I192" s="44" t="n">
        <f aca="false">I193+I194+I195</f>
        <v>0</v>
      </c>
      <c r="J192" s="46" t="n">
        <f aca="false">J193+J194+J195</f>
        <v>750</v>
      </c>
      <c r="K192" s="46" t="n">
        <f aca="false">K193+K194+K195</f>
        <v>0</v>
      </c>
      <c r="L192" s="46" t="n">
        <f aca="false">L193+L194+L195</f>
        <v>0</v>
      </c>
      <c r="M192" s="46" t="n">
        <f aca="false">M193+M194+M195</f>
        <v>0</v>
      </c>
      <c r="N192" s="46" t="n">
        <f aca="false">N193+N194+N195</f>
        <v>0</v>
      </c>
      <c r="O192" s="46" t="n">
        <f aca="false">O193+O194+O195</f>
        <v>0</v>
      </c>
      <c r="P192" s="46" t="n">
        <f aca="false">P193+P194+P195</f>
        <v>0</v>
      </c>
      <c r="Q192" s="32" t="n">
        <f aca="false">SUM(E192:P192)</f>
        <v>750</v>
      </c>
    </row>
    <row r="193" customFormat="false" ht="17.25" hidden="false" customHeight="true" outlineLevel="0" collapsed="false">
      <c r="A193" s="126"/>
      <c r="B193" s="26"/>
      <c r="C193" s="119"/>
      <c r="D193" s="47" t="s">
        <v>25</v>
      </c>
      <c r="E193" s="48" t="n">
        <v>0</v>
      </c>
      <c r="F193" s="49" t="n">
        <v>0</v>
      </c>
      <c r="G193" s="49" t="n">
        <v>0</v>
      </c>
      <c r="H193" s="50" t="n">
        <v>0</v>
      </c>
      <c r="I193" s="49" t="n">
        <v>0</v>
      </c>
      <c r="J193" s="51" t="n">
        <v>0</v>
      </c>
      <c r="K193" s="51" t="n">
        <v>0</v>
      </c>
      <c r="L193" s="51" t="n">
        <v>0</v>
      </c>
      <c r="M193" s="51" t="n">
        <v>0</v>
      </c>
      <c r="N193" s="51" t="n">
        <v>0</v>
      </c>
      <c r="O193" s="51" t="n">
        <v>0</v>
      </c>
      <c r="P193" s="52" t="n">
        <v>0</v>
      </c>
      <c r="Q193" s="38" t="n">
        <f aca="false">SUM(E193:P193)</f>
        <v>0</v>
      </c>
    </row>
    <row r="194" customFormat="false" ht="12.75" hidden="false" customHeight="false" outlineLevel="0" collapsed="false">
      <c r="A194" s="126"/>
      <c r="B194" s="26"/>
      <c r="C194" s="119"/>
      <c r="D194" s="47" t="s">
        <v>26</v>
      </c>
      <c r="E194" s="48" t="n">
        <v>0</v>
      </c>
      <c r="F194" s="49" t="n">
        <v>0</v>
      </c>
      <c r="G194" s="49" t="n">
        <v>0</v>
      </c>
      <c r="H194" s="50" t="n">
        <v>0</v>
      </c>
      <c r="I194" s="49" t="n">
        <v>0</v>
      </c>
      <c r="J194" s="51" t="n">
        <v>750</v>
      </c>
      <c r="K194" s="51" t="n">
        <v>0</v>
      </c>
      <c r="L194" s="51" t="n">
        <v>0</v>
      </c>
      <c r="M194" s="51" t="n">
        <v>0</v>
      </c>
      <c r="N194" s="51" t="n">
        <v>0</v>
      </c>
      <c r="O194" s="51" t="n">
        <v>0</v>
      </c>
      <c r="P194" s="52" t="n">
        <v>0</v>
      </c>
      <c r="Q194" s="38" t="n">
        <f aca="false">SUM(E194:P194)</f>
        <v>750</v>
      </c>
    </row>
    <row r="195" customFormat="false" ht="12.75" hidden="false" customHeight="false" outlineLevel="0" collapsed="false">
      <c r="A195" s="126"/>
      <c r="B195" s="26"/>
      <c r="C195" s="119"/>
      <c r="D195" s="47" t="s">
        <v>27</v>
      </c>
      <c r="E195" s="48" t="n">
        <v>0</v>
      </c>
      <c r="F195" s="49" t="n">
        <v>0</v>
      </c>
      <c r="G195" s="49" t="n">
        <v>0</v>
      </c>
      <c r="H195" s="50" t="n">
        <v>0</v>
      </c>
      <c r="I195" s="49" t="n">
        <v>0</v>
      </c>
      <c r="J195" s="51" t="n">
        <f aca="false">J211+J221</f>
        <v>0</v>
      </c>
      <c r="K195" s="51" t="n">
        <f aca="false">K211+K221</f>
        <v>0</v>
      </c>
      <c r="L195" s="51" t="n">
        <f aca="false">L211+L221</f>
        <v>0</v>
      </c>
      <c r="M195" s="51" t="n">
        <f aca="false">M211+M221</f>
        <v>0</v>
      </c>
      <c r="N195" s="51" t="n">
        <f aca="false">N211+N221</f>
        <v>0</v>
      </c>
      <c r="O195" s="51" t="n">
        <f aca="false">O211+O221</f>
        <v>0</v>
      </c>
      <c r="P195" s="52" t="n">
        <f aca="false">P211+P221</f>
        <v>0</v>
      </c>
      <c r="Q195" s="38" t="n">
        <f aca="false">SUM(E195:P195)</f>
        <v>0</v>
      </c>
    </row>
    <row r="196" customFormat="false" ht="28.5" hidden="false" customHeight="true" outlineLevel="0" collapsed="false">
      <c r="A196" s="126"/>
      <c r="B196" s="26"/>
      <c r="C196" s="119"/>
      <c r="D196" s="53" t="s">
        <v>28</v>
      </c>
      <c r="E196" s="54" t="n">
        <v>0</v>
      </c>
      <c r="F196" s="55" t="n">
        <v>0</v>
      </c>
      <c r="G196" s="55" t="n">
        <v>0</v>
      </c>
      <c r="H196" s="56" t="n">
        <v>0</v>
      </c>
      <c r="I196" s="55" t="n">
        <v>0</v>
      </c>
      <c r="J196" s="57" t="n">
        <v>0</v>
      </c>
      <c r="K196" s="57" t="n">
        <v>0</v>
      </c>
      <c r="L196" s="57" t="n">
        <v>0</v>
      </c>
      <c r="M196" s="57" t="n">
        <v>0</v>
      </c>
      <c r="N196" s="57" t="n">
        <v>0</v>
      </c>
      <c r="O196" s="57" t="n">
        <v>0</v>
      </c>
      <c r="P196" s="58" t="n">
        <v>0</v>
      </c>
      <c r="Q196" s="40" t="n">
        <f aca="false">SUM(E196:P196)</f>
        <v>0</v>
      </c>
    </row>
    <row r="197" customFormat="false" ht="28.5" hidden="false" customHeight="true" outlineLevel="0" collapsed="false">
      <c r="A197" s="41" t="n">
        <v>26</v>
      </c>
      <c r="B197" s="121" t="s">
        <v>29</v>
      </c>
      <c r="C197" s="119" t="s">
        <v>67</v>
      </c>
      <c r="D197" s="42" t="s">
        <v>24</v>
      </c>
      <c r="E197" s="127" t="n">
        <f aca="false">E198+E199+E200</f>
        <v>0</v>
      </c>
      <c r="F197" s="128" t="n">
        <f aca="false">F198+F199+F200</f>
        <v>0</v>
      </c>
      <c r="G197" s="128" t="n">
        <f aca="false">G198+G199+G200</f>
        <v>0</v>
      </c>
      <c r="H197" s="129" t="n">
        <f aca="false">H198+H199+H200</f>
        <v>505.1</v>
      </c>
      <c r="I197" s="128" t="n">
        <v>0</v>
      </c>
      <c r="J197" s="130" t="n">
        <v>0</v>
      </c>
      <c r="K197" s="128" t="n">
        <v>0</v>
      </c>
      <c r="L197" s="128" t="n">
        <v>0</v>
      </c>
      <c r="M197" s="128" t="n">
        <v>0</v>
      </c>
      <c r="N197" s="128" t="n">
        <v>0</v>
      </c>
      <c r="O197" s="128" t="n">
        <v>0</v>
      </c>
      <c r="P197" s="128" t="n">
        <v>0</v>
      </c>
      <c r="Q197" s="32" t="n">
        <f aca="false">SUM(E197:P197)</f>
        <v>505.1</v>
      </c>
    </row>
    <row r="198" customFormat="false" ht="12.75" hidden="false" customHeight="false" outlineLevel="0" collapsed="false">
      <c r="A198" s="41"/>
      <c r="B198" s="121"/>
      <c r="C198" s="119"/>
      <c r="D198" s="47" t="s">
        <v>25</v>
      </c>
      <c r="E198" s="131" t="n">
        <v>0</v>
      </c>
      <c r="F198" s="132" t="n">
        <v>0</v>
      </c>
      <c r="G198" s="132" t="n">
        <v>0</v>
      </c>
      <c r="H198" s="133" t="n">
        <v>0</v>
      </c>
      <c r="I198" s="132" t="n">
        <v>0</v>
      </c>
      <c r="J198" s="134" t="n">
        <v>0</v>
      </c>
      <c r="K198" s="134" t="n">
        <v>0</v>
      </c>
      <c r="L198" s="134" t="n">
        <v>0</v>
      </c>
      <c r="M198" s="134" t="n">
        <v>0</v>
      </c>
      <c r="N198" s="134" t="n">
        <v>0</v>
      </c>
      <c r="O198" s="134" t="n">
        <v>0</v>
      </c>
      <c r="P198" s="135" t="n">
        <v>0</v>
      </c>
      <c r="Q198" s="38" t="n">
        <f aca="false">SUM(E198:P198)</f>
        <v>0</v>
      </c>
    </row>
    <row r="199" customFormat="false" ht="12.75" hidden="false" customHeight="false" outlineLevel="0" collapsed="false">
      <c r="A199" s="41"/>
      <c r="B199" s="121"/>
      <c r="C199" s="119"/>
      <c r="D199" s="47" t="s">
        <v>26</v>
      </c>
      <c r="E199" s="131" t="n">
        <v>0</v>
      </c>
      <c r="F199" s="132" t="n">
        <v>0</v>
      </c>
      <c r="G199" s="132" t="n">
        <v>0</v>
      </c>
      <c r="H199" s="133" t="n">
        <v>500</v>
      </c>
      <c r="I199" s="132" t="n">
        <v>0</v>
      </c>
      <c r="J199" s="134" t="n">
        <v>0</v>
      </c>
      <c r="K199" s="134" t="n">
        <v>0</v>
      </c>
      <c r="L199" s="134" t="n">
        <v>0</v>
      </c>
      <c r="M199" s="134" t="n">
        <v>0</v>
      </c>
      <c r="N199" s="134" t="n">
        <v>0</v>
      </c>
      <c r="O199" s="134" t="n">
        <v>0</v>
      </c>
      <c r="P199" s="135" t="n">
        <v>0</v>
      </c>
      <c r="Q199" s="38" t="n">
        <f aca="false">SUM(E199:P199)</f>
        <v>500</v>
      </c>
    </row>
    <row r="200" customFormat="false" ht="12.75" hidden="false" customHeight="false" outlineLevel="0" collapsed="false">
      <c r="A200" s="41"/>
      <c r="B200" s="121"/>
      <c r="C200" s="119"/>
      <c r="D200" s="47" t="s">
        <v>27</v>
      </c>
      <c r="E200" s="131" t="n">
        <v>0</v>
      </c>
      <c r="F200" s="132" t="n">
        <v>0</v>
      </c>
      <c r="G200" s="132" t="n">
        <v>0</v>
      </c>
      <c r="H200" s="133" t="n">
        <v>5.1</v>
      </c>
      <c r="I200" s="132" t="n">
        <v>0</v>
      </c>
      <c r="J200" s="134" t="n">
        <f aca="false">J205+J226</f>
        <v>0</v>
      </c>
      <c r="K200" s="134" t="n">
        <f aca="false">K205+K226</f>
        <v>0</v>
      </c>
      <c r="L200" s="134" t="n">
        <v>0</v>
      </c>
      <c r="M200" s="134" t="n">
        <v>0</v>
      </c>
      <c r="N200" s="134" t="n">
        <v>0</v>
      </c>
      <c r="O200" s="134" t="n">
        <v>0</v>
      </c>
      <c r="P200" s="135" t="n">
        <v>0</v>
      </c>
      <c r="Q200" s="38" t="n">
        <f aca="false">SUM(E200:P200)</f>
        <v>5.1</v>
      </c>
    </row>
    <row r="201" customFormat="false" ht="26.25" hidden="false" customHeight="false" outlineLevel="0" collapsed="false">
      <c r="A201" s="41"/>
      <c r="B201" s="121"/>
      <c r="C201" s="119"/>
      <c r="D201" s="53" t="s">
        <v>28</v>
      </c>
      <c r="E201" s="136" t="n">
        <v>0</v>
      </c>
      <c r="F201" s="137" t="n">
        <v>0</v>
      </c>
      <c r="G201" s="137" t="n">
        <v>0</v>
      </c>
      <c r="H201" s="138" t="n">
        <v>0</v>
      </c>
      <c r="I201" s="137" t="n">
        <v>0</v>
      </c>
      <c r="J201" s="139" t="n">
        <v>0</v>
      </c>
      <c r="K201" s="139" t="n">
        <v>0</v>
      </c>
      <c r="L201" s="139" t="n">
        <v>0</v>
      </c>
      <c r="M201" s="139" t="n">
        <v>0</v>
      </c>
      <c r="N201" s="139" t="n">
        <v>0</v>
      </c>
      <c r="O201" s="139" t="n">
        <v>0</v>
      </c>
      <c r="P201" s="140" t="n">
        <v>0</v>
      </c>
      <c r="Q201" s="40" t="n">
        <f aca="false">SUM(E201:P201)</f>
        <v>0</v>
      </c>
    </row>
    <row r="202" customFormat="false" ht="28.5" hidden="false" customHeight="true" outlineLevel="0" collapsed="false">
      <c r="A202" s="41" t="n">
        <v>27</v>
      </c>
      <c r="B202" s="121" t="s">
        <v>29</v>
      </c>
      <c r="C202" s="119" t="s">
        <v>68</v>
      </c>
      <c r="D202" s="42" t="s">
        <v>24</v>
      </c>
      <c r="E202" s="127" t="n">
        <f aca="false">E203+E204+E205</f>
        <v>0</v>
      </c>
      <c r="F202" s="128" t="n">
        <f aca="false">F203+F204+F205</f>
        <v>0</v>
      </c>
      <c r="G202" s="128" t="n">
        <f aca="false">G203+G204+G205</f>
        <v>0</v>
      </c>
      <c r="H202" s="129" t="n">
        <f aca="false">H203+H204+H205</f>
        <v>658</v>
      </c>
      <c r="I202" s="128" t="n">
        <v>0</v>
      </c>
      <c r="J202" s="130" t="n">
        <v>0</v>
      </c>
      <c r="K202" s="128" t="n">
        <v>0</v>
      </c>
      <c r="L202" s="128" t="n">
        <v>0</v>
      </c>
      <c r="M202" s="128" t="n">
        <v>0</v>
      </c>
      <c r="N202" s="128" t="n">
        <v>0</v>
      </c>
      <c r="O202" s="128" t="n">
        <v>0</v>
      </c>
      <c r="P202" s="128" t="n">
        <v>0</v>
      </c>
      <c r="Q202" s="32" t="n">
        <f aca="false">SUM(E202:P202)</f>
        <v>658</v>
      </c>
    </row>
    <row r="203" customFormat="false" ht="12.75" hidden="false" customHeight="false" outlineLevel="0" collapsed="false">
      <c r="A203" s="41"/>
      <c r="B203" s="121"/>
      <c r="C203" s="119"/>
      <c r="D203" s="47" t="s">
        <v>25</v>
      </c>
      <c r="E203" s="131" t="n">
        <v>0</v>
      </c>
      <c r="F203" s="132" t="n">
        <v>0</v>
      </c>
      <c r="G203" s="132" t="n">
        <v>0</v>
      </c>
      <c r="H203" s="133" t="n">
        <v>0</v>
      </c>
      <c r="I203" s="132" t="n">
        <v>0</v>
      </c>
      <c r="J203" s="134" t="n">
        <v>0</v>
      </c>
      <c r="K203" s="134" t="n">
        <v>0</v>
      </c>
      <c r="L203" s="134" t="n">
        <v>0</v>
      </c>
      <c r="M203" s="134" t="n">
        <v>0</v>
      </c>
      <c r="N203" s="134" t="n">
        <v>0</v>
      </c>
      <c r="O203" s="134" t="n">
        <v>0</v>
      </c>
      <c r="P203" s="135" t="n">
        <v>0</v>
      </c>
      <c r="Q203" s="38" t="n">
        <f aca="false">SUM(E203:P203)</f>
        <v>0</v>
      </c>
    </row>
    <row r="204" customFormat="false" ht="12.75" hidden="false" customHeight="false" outlineLevel="0" collapsed="false">
      <c r="A204" s="41"/>
      <c r="B204" s="121"/>
      <c r="C204" s="119"/>
      <c r="D204" s="47" t="s">
        <v>26</v>
      </c>
      <c r="E204" s="131" t="n">
        <v>0</v>
      </c>
      <c r="F204" s="132" t="n">
        <v>0</v>
      </c>
      <c r="G204" s="132" t="n">
        <v>0</v>
      </c>
      <c r="H204" s="133" t="n">
        <v>658</v>
      </c>
      <c r="I204" s="132" t="n">
        <v>0</v>
      </c>
      <c r="J204" s="134" t="n">
        <v>0</v>
      </c>
      <c r="K204" s="134" t="n">
        <v>0</v>
      </c>
      <c r="L204" s="134" t="n">
        <v>0</v>
      </c>
      <c r="M204" s="134" t="n">
        <v>0</v>
      </c>
      <c r="N204" s="134" t="n">
        <v>0</v>
      </c>
      <c r="O204" s="134" t="n">
        <v>0</v>
      </c>
      <c r="P204" s="135" t="n">
        <v>0</v>
      </c>
      <c r="Q204" s="38" t="n">
        <f aca="false">SUM(E204:P204)</f>
        <v>658</v>
      </c>
    </row>
    <row r="205" customFormat="false" ht="12.75" hidden="false" customHeight="false" outlineLevel="0" collapsed="false">
      <c r="A205" s="41"/>
      <c r="B205" s="121"/>
      <c r="C205" s="119"/>
      <c r="D205" s="47" t="s">
        <v>27</v>
      </c>
      <c r="E205" s="131" t="n">
        <v>0</v>
      </c>
      <c r="F205" s="132" t="n">
        <v>0</v>
      </c>
      <c r="G205" s="132" t="n">
        <v>0</v>
      </c>
      <c r="H205" s="133" t="n">
        <v>0</v>
      </c>
      <c r="I205" s="132" t="n">
        <v>0</v>
      </c>
      <c r="J205" s="134" t="n">
        <f aca="false">J210+J231</f>
        <v>0</v>
      </c>
      <c r="K205" s="134" t="n">
        <v>0</v>
      </c>
      <c r="L205" s="134" t="n">
        <v>0</v>
      </c>
      <c r="M205" s="134" t="n">
        <v>0</v>
      </c>
      <c r="N205" s="134" t="n">
        <v>0</v>
      </c>
      <c r="O205" s="134" t="n">
        <v>0</v>
      </c>
      <c r="P205" s="135" t="n">
        <v>0</v>
      </c>
      <c r="Q205" s="38" t="n">
        <f aca="false">SUM(E205:P205)</f>
        <v>0</v>
      </c>
    </row>
    <row r="206" customFormat="false" ht="26.25" hidden="false" customHeight="false" outlineLevel="0" collapsed="false">
      <c r="A206" s="41"/>
      <c r="B206" s="121"/>
      <c r="C206" s="119"/>
      <c r="D206" s="53" t="s">
        <v>28</v>
      </c>
      <c r="E206" s="136" t="n">
        <v>0</v>
      </c>
      <c r="F206" s="137" t="n">
        <v>0</v>
      </c>
      <c r="G206" s="137" t="n">
        <v>0</v>
      </c>
      <c r="H206" s="138" t="n">
        <v>0</v>
      </c>
      <c r="I206" s="137" t="n">
        <v>0</v>
      </c>
      <c r="J206" s="139" t="n">
        <v>0</v>
      </c>
      <c r="K206" s="139" t="n">
        <v>0</v>
      </c>
      <c r="L206" s="139" t="n">
        <v>0</v>
      </c>
      <c r="M206" s="139" t="n">
        <v>0</v>
      </c>
      <c r="N206" s="139" t="n">
        <v>0</v>
      </c>
      <c r="O206" s="139" t="n">
        <v>0</v>
      </c>
      <c r="P206" s="140" t="n">
        <v>0</v>
      </c>
      <c r="Q206" s="40" t="n">
        <f aca="false">SUM(E206:P206)</f>
        <v>0</v>
      </c>
    </row>
    <row r="207" customFormat="false" ht="28.5" hidden="false" customHeight="true" outlineLevel="0" collapsed="false">
      <c r="A207" s="41" t="n">
        <v>28</v>
      </c>
      <c r="B207" s="121" t="s">
        <v>29</v>
      </c>
      <c r="C207" s="119" t="s">
        <v>69</v>
      </c>
      <c r="D207" s="42" t="s">
        <v>24</v>
      </c>
      <c r="E207" s="127" t="n">
        <f aca="false">E208+E209+E210</f>
        <v>0</v>
      </c>
      <c r="F207" s="128" t="n">
        <f aca="false">F208+F209+F210</f>
        <v>0</v>
      </c>
      <c r="G207" s="128" t="n">
        <f aca="false">G208+G209+G210</f>
        <v>0</v>
      </c>
      <c r="H207" s="129" t="n">
        <f aca="false">H208+H209+H210</f>
        <v>18.3</v>
      </c>
      <c r="I207" s="128" t="n">
        <f aca="false">I208+I209+I210</f>
        <v>116.46</v>
      </c>
      <c r="J207" s="130" t="n">
        <f aca="false">J208+J209+J210</f>
        <v>328.4</v>
      </c>
      <c r="K207" s="128" t="n">
        <f aca="false">K208+K209+K210</f>
        <v>0</v>
      </c>
      <c r="L207" s="128" t="n">
        <f aca="false">L208+L209+L210</f>
        <v>0</v>
      </c>
      <c r="M207" s="128" t="n">
        <f aca="false">M208+M209+M210</f>
        <v>0</v>
      </c>
      <c r="N207" s="128" t="n">
        <f aca="false">N208+N209+N210</f>
        <v>0</v>
      </c>
      <c r="O207" s="128" t="n">
        <f aca="false">O208+O209+O210</f>
        <v>0</v>
      </c>
      <c r="P207" s="128" t="n">
        <f aca="false">P208+P209+P210</f>
        <v>0</v>
      </c>
      <c r="Q207" s="32" t="n">
        <f aca="false">SUM(E207:P207)</f>
        <v>463.16</v>
      </c>
    </row>
    <row r="208" customFormat="false" ht="12.75" hidden="false" customHeight="false" outlineLevel="0" collapsed="false">
      <c r="A208" s="41"/>
      <c r="B208" s="121"/>
      <c r="C208" s="119"/>
      <c r="D208" s="47" t="s">
        <v>25</v>
      </c>
      <c r="E208" s="131" t="n">
        <v>0</v>
      </c>
      <c r="F208" s="132" t="n">
        <v>0</v>
      </c>
      <c r="G208" s="132" t="n">
        <v>0</v>
      </c>
      <c r="H208" s="133" t="n">
        <v>0</v>
      </c>
      <c r="I208" s="132" t="n">
        <v>0</v>
      </c>
      <c r="J208" s="134" t="n">
        <v>0</v>
      </c>
      <c r="K208" s="134" t="n">
        <v>0</v>
      </c>
      <c r="L208" s="134" t="n">
        <v>0</v>
      </c>
      <c r="M208" s="134" t="n">
        <v>0</v>
      </c>
      <c r="N208" s="134" t="n">
        <v>0</v>
      </c>
      <c r="O208" s="134" t="n">
        <v>0</v>
      </c>
      <c r="P208" s="135" t="n">
        <v>0</v>
      </c>
      <c r="Q208" s="38" t="n">
        <f aca="false">SUM(E208:P208)</f>
        <v>0</v>
      </c>
    </row>
    <row r="209" customFormat="false" ht="12.75" hidden="false" customHeight="false" outlineLevel="0" collapsed="false">
      <c r="A209" s="41"/>
      <c r="B209" s="121"/>
      <c r="C209" s="119"/>
      <c r="D209" s="47" t="s">
        <v>26</v>
      </c>
      <c r="E209" s="131" t="n">
        <v>0</v>
      </c>
      <c r="F209" s="132" t="n">
        <v>0</v>
      </c>
      <c r="G209" s="132" t="n">
        <v>0</v>
      </c>
      <c r="H209" s="133" t="n">
        <v>18.3</v>
      </c>
      <c r="I209" s="132" t="n">
        <v>116.46</v>
      </c>
      <c r="J209" s="134" t="n">
        <f aca="false">173.2+25.8+83.4+24.5+21.5</f>
        <v>328.4</v>
      </c>
      <c r="K209" s="134" t="n">
        <v>0</v>
      </c>
      <c r="L209" s="134" t="n">
        <v>0</v>
      </c>
      <c r="M209" s="134" t="n">
        <v>0</v>
      </c>
      <c r="N209" s="134" t="n">
        <v>0</v>
      </c>
      <c r="O209" s="134" t="n">
        <v>0</v>
      </c>
      <c r="P209" s="135" t="n">
        <v>0</v>
      </c>
      <c r="Q209" s="38" t="n">
        <f aca="false">SUM(E209:P209)</f>
        <v>463.16</v>
      </c>
    </row>
    <row r="210" customFormat="false" ht="12.75" hidden="false" customHeight="false" outlineLevel="0" collapsed="false">
      <c r="A210" s="41"/>
      <c r="B210" s="121"/>
      <c r="C210" s="119"/>
      <c r="D210" s="47" t="s">
        <v>27</v>
      </c>
      <c r="E210" s="131" t="n">
        <v>0</v>
      </c>
      <c r="F210" s="132" t="n">
        <v>0</v>
      </c>
      <c r="G210" s="132" t="n">
        <v>0</v>
      </c>
      <c r="H210" s="133" t="n">
        <v>0</v>
      </c>
      <c r="I210" s="132" t="n">
        <v>0</v>
      </c>
      <c r="J210" s="134" t="n">
        <f aca="false">J220+J236</f>
        <v>0</v>
      </c>
      <c r="K210" s="134" t="n">
        <f aca="false">K220+K236</f>
        <v>0</v>
      </c>
      <c r="L210" s="134" t="n">
        <v>0</v>
      </c>
      <c r="M210" s="134" t="n">
        <v>0</v>
      </c>
      <c r="N210" s="134" t="n">
        <v>0</v>
      </c>
      <c r="O210" s="134" t="n">
        <v>0</v>
      </c>
      <c r="P210" s="135" t="n">
        <v>0</v>
      </c>
      <c r="Q210" s="38" t="n">
        <f aca="false">SUM(E210:P210)</f>
        <v>0</v>
      </c>
    </row>
    <row r="211" customFormat="false" ht="26.25" hidden="false" customHeight="false" outlineLevel="0" collapsed="false">
      <c r="A211" s="41"/>
      <c r="B211" s="121"/>
      <c r="C211" s="119"/>
      <c r="D211" s="53" t="s">
        <v>28</v>
      </c>
      <c r="E211" s="136" t="n">
        <v>0</v>
      </c>
      <c r="F211" s="137" t="n">
        <v>0</v>
      </c>
      <c r="G211" s="137" t="n">
        <v>0</v>
      </c>
      <c r="H211" s="138" t="n">
        <v>0</v>
      </c>
      <c r="I211" s="137" t="n">
        <v>0</v>
      </c>
      <c r="J211" s="139" t="n">
        <v>0</v>
      </c>
      <c r="K211" s="139" t="n">
        <v>0</v>
      </c>
      <c r="L211" s="139" t="n">
        <v>0</v>
      </c>
      <c r="M211" s="139" t="n">
        <v>0</v>
      </c>
      <c r="N211" s="139" t="n">
        <v>0</v>
      </c>
      <c r="O211" s="139" t="n">
        <v>0</v>
      </c>
      <c r="P211" s="140" t="n">
        <v>0</v>
      </c>
      <c r="Q211" s="40" t="n">
        <f aca="false">SUM(E211:P211)</f>
        <v>0</v>
      </c>
    </row>
    <row r="212" customFormat="false" ht="12.75" hidden="false" customHeight="true" outlineLevel="0" collapsed="false">
      <c r="A212" s="41" t="n">
        <v>29</v>
      </c>
      <c r="B212" s="141" t="s">
        <v>29</v>
      </c>
      <c r="C212" s="118" t="s">
        <v>70</v>
      </c>
      <c r="D212" s="42" t="s">
        <v>24</v>
      </c>
      <c r="E212" s="127" t="n">
        <f aca="false">E213+E214+E215</f>
        <v>0</v>
      </c>
      <c r="F212" s="128" t="n">
        <f aca="false">F213+F214+F215</f>
        <v>0</v>
      </c>
      <c r="G212" s="128" t="n">
        <f aca="false">G213+G214+G215</f>
        <v>0</v>
      </c>
      <c r="H212" s="129" t="n">
        <f aca="false">H213+H214+H215</f>
        <v>489.9</v>
      </c>
      <c r="I212" s="128" t="n">
        <f aca="false">I213+I214+I215</f>
        <v>0</v>
      </c>
      <c r="J212" s="130" t="n">
        <f aca="false">J213+J214+J215</f>
        <v>0</v>
      </c>
      <c r="K212" s="128" t="n">
        <f aca="false">K213+K214+K215</f>
        <v>0</v>
      </c>
      <c r="L212" s="128" t="n">
        <f aca="false">L213+L214+L215</f>
        <v>0</v>
      </c>
      <c r="M212" s="128" t="n">
        <f aca="false">M213+M214+M215</f>
        <v>0</v>
      </c>
      <c r="N212" s="128" t="n">
        <f aca="false">N213+N214+N215</f>
        <v>0</v>
      </c>
      <c r="O212" s="128" t="n">
        <f aca="false">O213+O214+O215</f>
        <v>0</v>
      </c>
      <c r="P212" s="128" t="n">
        <f aca="false">P213+P214+P215</f>
        <v>0</v>
      </c>
      <c r="Q212" s="32" t="n">
        <f aca="false">SUM(E212:P212)</f>
        <v>489.9</v>
      </c>
    </row>
    <row r="213" customFormat="false" ht="12.75" hidden="false" customHeight="false" outlineLevel="0" collapsed="false">
      <c r="A213" s="41"/>
      <c r="B213" s="141"/>
      <c r="C213" s="118"/>
      <c r="D213" s="47" t="s">
        <v>25</v>
      </c>
      <c r="E213" s="131" t="n">
        <v>0</v>
      </c>
      <c r="F213" s="132" t="n">
        <v>0</v>
      </c>
      <c r="G213" s="132" t="n">
        <v>0</v>
      </c>
      <c r="H213" s="133" t="n">
        <v>480.2</v>
      </c>
      <c r="I213" s="132" t="n">
        <v>0</v>
      </c>
      <c r="J213" s="134" t="n">
        <v>0</v>
      </c>
      <c r="K213" s="134" t="n">
        <v>0</v>
      </c>
      <c r="L213" s="134" t="n">
        <v>0</v>
      </c>
      <c r="M213" s="134" t="n">
        <v>0</v>
      </c>
      <c r="N213" s="134" t="n">
        <v>0</v>
      </c>
      <c r="O213" s="134" t="n">
        <v>0</v>
      </c>
      <c r="P213" s="135" t="n">
        <v>0</v>
      </c>
      <c r="Q213" s="38" t="n">
        <f aca="false">SUM(E213:P213)</f>
        <v>480.2</v>
      </c>
    </row>
    <row r="214" customFormat="false" ht="12.75" hidden="false" customHeight="false" outlineLevel="0" collapsed="false">
      <c r="A214" s="41"/>
      <c r="B214" s="141"/>
      <c r="C214" s="118"/>
      <c r="D214" s="47" t="s">
        <v>26</v>
      </c>
      <c r="E214" s="131" t="n">
        <v>0</v>
      </c>
      <c r="F214" s="132" t="n">
        <v>0</v>
      </c>
      <c r="G214" s="132" t="n">
        <v>0</v>
      </c>
      <c r="H214" s="133" t="n">
        <v>4.9</v>
      </c>
      <c r="I214" s="132" t="n">
        <v>0</v>
      </c>
      <c r="J214" s="134" t="n">
        <v>0</v>
      </c>
      <c r="K214" s="134" t="n">
        <v>0</v>
      </c>
      <c r="L214" s="134" t="n">
        <v>0</v>
      </c>
      <c r="M214" s="134" t="n">
        <v>0</v>
      </c>
      <c r="N214" s="134" t="n">
        <v>0</v>
      </c>
      <c r="O214" s="134" t="n">
        <v>0</v>
      </c>
      <c r="P214" s="135" t="n">
        <v>0</v>
      </c>
      <c r="Q214" s="38" t="n">
        <f aca="false">SUM(E214:P214)</f>
        <v>4.9</v>
      </c>
    </row>
    <row r="215" customFormat="false" ht="12.75" hidden="false" customHeight="false" outlineLevel="0" collapsed="false">
      <c r="A215" s="41"/>
      <c r="B215" s="141"/>
      <c r="C215" s="118"/>
      <c r="D215" s="47" t="s">
        <v>27</v>
      </c>
      <c r="E215" s="131" t="n">
        <v>0</v>
      </c>
      <c r="F215" s="132" t="n">
        <v>0</v>
      </c>
      <c r="G215" s="132" t="n">
        <v>0</v>
      </c>
      <c r="H215" s="133" t="n">
        <v>4.8</v>
      </c>
      <c r="I215" s="132" t="n">
        <v>0</v>
      </c>
      <c r="J215" s="134" t="n">
        <v>0</v>
      </c>
      <c r="K215" s="134" t="n">
        <v>0</v>
      </c>
      <c r="L215" s="134" t="n">
        <v>0</v>
      </c>
      <c r="M215" s="134" t="n">
        <v>0</v>
      </c>
      <c r="N215" s="134" t="n">
        <v>0</v>
      </c>
      <c r="O215" s="134" t="n">
        <v>0</v>
      </c>
      <c r="P215" s="135" t="n">
        <v>0</v>
      </c>
      <c r="Q215" s="38" t="n">
        <f aca="false">SUM(E215:P215)</f>
        <v>4.8</v>
      </c>
    </row>
    <row r="216" customFormat="false" ht="26.25" hidden="false" customHeight="false" outlineLevel="0" collapsed="false">
      <c r="A216" s="41"/>
      <c r="B216" s="141"/>
      <c r="C216" s="118"/>
      <c r="D216" s="53" t="s">
        <v>28</v>
      </c>
      <c r="E216" s="136" t="n">
        <v>0</v>
      </c>
      <c r="F216" s="137" t="n">
        <v>0</v>
      </c>
      <c r="G216" s="137" t="n">
        <v>0</v>
      </c>
      <c r="H216" s="138" t="n">
        <v>0</v>
      </c>
      <c r="I216" s="137" t="n">
        <v>0</v>
      </c>
      <c r="J216" s="139" t="n">
        <v>0</v>
      </c>
      <c r="K216" s="139" t="n">
        <v>0</v>
      </c>
      <c r="L216" s="139" t="n">
        <v>0</v>
      </c>
      <c r="M216" s="139" t="n">
        <v>0</v>
      </c>
      <c r="N216" s="139" t="n">
        <v>0</v>
      </c>
      <c r="O216" s="139" t="n">
        <v>0</v>
      </c>
      <c r="P216" s="140" t="n">
        <v>0</v>
      </c>
      <c r="Q216" s="40" t="n">
        <f aca="false">SUM(E216:P216)</f>
        <v>0</v>
      </c>
    </row>
    <row r="217" customFormat="false" ht="12.75" hidden="false" customHeight="true" outlineLevel="0" collapsed="false">
      <c r="A217" s="41" t="n">
        <v>30</v>
      </c>
      <c r="B217" s="141" t="s">
        <v>29</v>
      </c>
      <c r="C217" s="118" t="s">
        <v>71</v>
      </c>
      <c r="D217" s="42" t="s">
        <v>24</v>
      </c>
      <c r="E217" s="127" t="n">
        <f aca="false">E218+E219+E220</f>
        <v>0</v>
      </c>
      <c r="F217" s="128" t="n">
        <f aca="false">F218+F219+F220</f>
        <v>0</v>
      </c>
      <c r="G217" s="128" t="n">
        <f aca="false">G218+G219+G220</f>
        <v>0</v>
      </c>
      <c r="H217" s="129" t="n">
        <f aca="false">H218+H219+H220</f>
        <v>152.4</v>
      </c>
      <c r="I217" s="128" t="n">
        <v>0</v>
      </c>
      <c r="J217" s="130" t="n">
        <v>0</v>
      </c>
      <c r="K217" s="128" t="n">
        <v>0</v>
      </c>
      <c r="L217" s="128" t="n">
        <v>0</v>
      </c>
      <c r="M217" s="128" t="n">
        <v>0</v>
      </c>
      <c r="N217" s="128" t="n">
        <v>0</v>
      </c>
      <c r="O217" s="128" t="n">
        <v>0</v>
      </c>
      <c r="P217" s="128" t="n">
        <v>0</v>
      </c>
      <c r="Q217" s="32" t="n">
        <f aca="false">SUM(E217:P217)</f>
        <v>152.4</v>
      </c>
    </row>
    <row r="218" customFormat="false" ht="12.75" hidden="false" customHeight="false" outlineLevel="0" collapsed="false">
      <c r="A218" s="41"/>
      <c r="B218" s="141"/>
      <c r="C218" s="118"/>
      <c r="D218" s="47" t="s">
        <v>25</v>
      </c>
      <c r="E218" s="131" t="n">
        <v>0</v>
      </c>
      <c r="F218" s="132" t="n">
        <v>0</v>
      </c>
      <c r="G218" s="132" t="n">
        <v>0</v>
      </c>
      <c r="H218" s="133" t="n">
        <v>0</v>
      </c>
      <c r="I218" s="132" t="n">
        <v>0</v>
      </c>
      <c r="J218" s="134" t="n">
        <v>0</v>
      </c>
      <c r="K218" s="134" t="n">
        <v>0</v>
      </c>
      <c r="L218" s="134" t="n">
        <v>0</v>
      </c>
      <c r="M218" s="134" t="n">
        <v>0</v>
      </c>
      <c r="N218" s="134" t="n">
        <v>0</v>
      </c>
      <c r="O218" s="134" t="n">
        <v>0</v>
      </c>
      <c r="P218" s="135" t="n">
        <v>0</v>
      </c>
      <c r="Q218" s="38" t="n">
        <f aca="false">SUM(E218:P218)</f>
        <v>0</v>
      </c>
    </row>
    <row r="219" customFormat="false" ht="12.75" hidden="false" customHeight="false" outlineLevel="0" collapsed="false">
      <c r="A219" s="41"/>
      <c r="B219" s="141"/>
      <c r="C219" s="118"/>
      <c r="D219" s="47" t="s">
        <v>26</v>
      </c>
      <c r="E219" s="131" t="n">
        <v>0</v>
      </c>
      <c r="F219" s="132" t="n">
        <v>0</v>
      </c>
      <c r="G219" s="132" t="n">
        <v>0</v>
      </c>
      <c r="H219" s="133" t="n">
        <v>152.4</v>
      </c>
      <c r="I219" s="132" t="n">
        <v>0</v>
      </c>
      <c r="J219" s="134" t="n">
        <v>0</v>
      </c>
      <c r="K219" s="134" t="n">
        <v>0</v>
      </c>
      <c r="L219" s="134" t="n">
        <v>0</v>
      </c>
      <c r="M219" s="134" t="n">
        <v>0</v>
      </c>
      <c r="N219" s="134" t="n">
        <v>0</v>
      </c>
      <c r="O219" s="134" t="n">
        <v>0</v>
      </c>
      <c r="P219" s="135" t="n">
        <v>0</v>
      </c>
      <c r="Q219" s="38" t="n">
        <f aca="false">SUM(E219:P219)</f>
        <v>152.4</v>
      </c>
    </row>
    <row r="220" customFormat="false" ht="12.75" hidden="false" customHeight="false" outlineLevel="0" collapsed="false">
      <c r="A220" s="41"/>
      <c r="B220" s="141"/>
      <c r="C220" s="118"/>
      <c r="D220" s="47" t="s">
        <v>27</v>
      </c>
      <c r="E220" s="131" t="n">
        <v>0</v>
      </c>
      <c r="F220" s="132" t="n">
        <v>0</v>
      </c>
      <c r="G220" s="132" t="n">
        <v>0</v>
      </c>
      <c r="H220" s="133" t="n">
        <v>0</v>
      </c>
      <c r="I220" s="132" t="n">
        <v>0</v>
      </c>
      <c r="J220" s="134" t="n">
        <f aca="false">J230+J246</f>
        <v>0</v>
      </c>
      <c r="K220" s="134" t="n">
        <v>0</v>
      </c>
      <c r="L220" s="134" t="n">
        <v>0</v>
      </c>
      <c r="M220" s="134" t="n">
        <v>0</v>
      </c>
      <c r="N220" s="134" t="n">
        <v>0</v>
      </c>
      <c r="O220" s="134" t="n">
        <v>0</v>
      </c>
      <c r="P220" s="135" t="n">
        <v>0</v>
      </c>
      <c r="Q220" s="38" t="n">
        <f aca="false">SUM(E220:P220)</f>
        <v>0</v>
      </c>
    </row>
    <row r="221" customFormat="false" ht="26.25" hidden="false" customHeight="false" outlineLevel="0" collapsed="false">
      <c r="A221" s="41"/>
      <c r="B221" s="141"/>
      <c r="C221" s="118"/>
      <c r="D221" s="53" t="s">
        <v>28</v>
      </c>
      <c r="E221" s="136" t="n">
        <v>0</v>
      </c>
      <c r="F221" s="137" t="n">
        <v>0</v>
      </c>
      <c r="G221" s="137" t="n">
        <v>0</v>
      </c>
      <c r="H221" s="138" t="n">
        <v>0</v>
      </c>
      <c r="I221" s="137" t="n">
        <v>0</v>
      </c>
      <c r="J221" s="139" t="n">
        <v>0</v>
      </c>
      <c r="K221" s="139" t="n">
        <v>0</v>
      </c>
      <c r="L221" s="139" t="n">
        <v>0</v>
      </c>
      <c r="M221" s="139" t="n">
        <v>0</v>
      </c>
      <c r="N221" s="139" t="n">
        <v>0</v>
      </c>
      <c r="O221" s="139" t="n">
        <v>0</v>
      </c>
      <c r="P221" s="140" t="n">
        <v>0</v>
      </c>
      <c r="Q221" s="40" t="n">
        <f aca="false">SUM(E221:P221)</f>
        <v>0</v>
      </c>
    </row>
    <row r="222" customFormat="false" ht="12.75" hidden="false" customHeight="true" outlineLevel="0" collapsed="false">
      <c r="A222" s="41" t="n">
        <v>31</v>
      </c>
      <c r="B222" s="141" t="s">
        <v>29</v>
      </c>
      <c r="C222" s="118" t="s">
        <v>72</v>
      </c>
      <c r="D222" s="42" t="s">
        <v>24</v>
      </c>
      <c r="E222" s="43" t="n">
        <f aca="false">E223+E224+E225</f>
        <v>0</v>
      </c>
      <c r="F222" s="44" t="n">
        <f aca="false">F223+F224+F225</f>
        <v>0</v>
      </c>
      <c r="G222" s="44" t="n">
        <f aca="false">G223+G224+G225</f>
        <v>0</v>
      </c>
      <c r="H222" s="45" t="n">
        <f aca="false">H223+H224+H225</f>
        <v>0</v>
      </c>
      <c r="I222" s="44" t="n">
        <f aca="false">I223+I224+I225</f>
        <v>303.1</v>
      </c>
      <c r="J222" s="46" t="n">
        <f aca="false">J223+J224+J225</f>
        <v>0</v>
      </c>
      <c r="K222" s="46" t="n">
        <f aca="false">K223+K224+K225</f>
        <v>0</v>
      </c>
      <c r="L222" s="46" t="n">
        <f aca="false">L223+L224+L225</f>
        <v>0</v>
      </c>
      <c r="M222" s="46" t="n">
        <f aca="false">M223+M224+M225</f>
        <v>0</v>
      </c>
      <c r="N222" s="46" t="n">
        <f aca="false">N223+N224+N225</f>
        <v>0</v>
      </c>
      <c r="O222" s="46" t="n">
        <f aca="false">O223+O224+O225</f>
        <v>0</v>
      </c>
      <c r="P222" s="46" t="n">
        <f aca="false">P223+P224+P225</f>
        <v>0</v>
      </c>
      <c r="Q222" s="32" t="n">
        <f aca="false">SUM(E222:P222)</f>
        <v>303.1</v>
      </c>
    </row>
    <row r="223" customFormat="false" ht="12.75" hidden="false" customHeight="false" outlineLevel="0" collapsed="false">
      <c r="A223" s="41"/>
      <c r="B223" s="141"/>
      <c r="C223" s="118"/>
      <c r="D223" s="47" t="s">
        <v>25</v>
      </c>
      <c r="E223" s="48" t="n">
        <v>0</v>
      </c>
      <c r="F223" s="49" t="n">
        <v>0</v>
      </c>
      <c r="G223" s="49" t="n">
        <v>0</v>
      </c>
      <c r="H223" s="50" t="n">
        <v>0</v>
      </c>
      <c r="I223" s="49" t="n">
        <v>0</v>
      </c>
      <c r="J223" s="51" t="n">
        <v>0</v>
      </c>
      <c r="K223" s="51" t="n">
        <v>0</v>
      </c>
      <c r="L223" s="51" t="n">
        <v>0</v>
      </c>
      <c r="M223" s="51" t="n">
        <v>0</v>
      </c>
      <c r="N223" s="51" t="n">
        <v>0</v>
      </c>
      <c r="O223" s="51" t="n">
        <v>0</v>
      </c>
      <c r="P223" s="52" t="n">
        <v>0</v>
      </c>
      <c r="Q223" s="38" t="n">
        <f aca="false">SUM(E223:P223)</f>
        <v>0</v>
      </c>
    </row>
    <row r="224" customFormat="false" ht="12.75" hidden="false" customHeight="false" outlineLevel="0" collapsed="false">
      <c r="A224" s="41"/>
      <c r="B224" s="141"/>
      <c r="C224" s="118"/>
      <c r="D224" s="47" t="s">
        <v>26</v>
      </c>
      <c r="E224" s="48" t="n">
        <v>0</v>
      </c>
      <c r="F224" s="49" t="n">
        <v>0</v>
      </c>
      <c r="G224" s="49" t="n">
        <v>0</v>
      </c>
      <c r="H224" s="50" t="n">
        <v>0</v>
      </c>
      <c r="I224" s="49" t="n">
        <v>300</v>
      </c>
      <c r="J224" s="51" t="n">
        <v>0</v>
      </c>
      <c r="K224" s="51" t="n">
        <v>0</v>
      </c>
      <c r="L224" s="51" t="n">
        <v>0</v>
      </c>
      <c r="M224" s="51" t="n">
        <v>0</v>
      </c>
      <c r="N224" s="51" t="n">
        <v>0</v>
      </c>
      <c r="O224" s="51" t="n">
        <v>0</v>
      </c>
      <c r="P224" s="52" t="n">
        <v>0</v>
      </c>
      <c r="Q224" s="38" t="n">
        <f aca="false">SUM(E224:P224)</f>
        <v>300</v>
      </c>
    </row>
    <row r="225" customFormat="false" ht="12.75" hidden="false" customHeight="false" outlineLevel="0" collapsed="false">
      <c r="A225" s="41"/>
      <c r="B225" s="141"/>
      <c r="C225" s="118"/>
      <c r="D225" s="47" t="s">
        <v>27</v>
      </c>
      <c r="E225" s="48" t="n">
        <v>0</v>
      </c>
      <c r="F225" s="49" t="n">
        <v>0</v>
      </c>
      <c r="G225" s="49" t="n">
        <v>0</v>
      </c>
      <c r="H225" s="50" t="n">
        <v>0</v>
      </c>
      <c r="I225" s="49" t="n">
        <v>3.1</v>
      </c>
      <c r="J225" s="51" t="n">
        <v>0</v>
      </c>
      <c r="K225" s="51" t="n">
        <v>0</v>
      </c>
      <c r="L225" s="51" t="n">
        <v>0</v>
      </c>
      <c r="M225" s="51" t="n">
        <v>0</v>
      </c>
      <c r="N225" s="51" t="n">
        <v>0</v>
      </c>
      <c r="O225" s="51" t="n">
        <v>0</v>
      </c>
      <c r="P225" s="52" t="n">
        <v>0</v>
      </c>
      <c r="Q225" s="38" t="n">
        <f aca="false">SUM(E225:P225)</f>
        <v>3.1</v>
      </c>
    </row>
    <row r="226" customFormat="false" ht="102" hidden="false" customHeight="true" outlineLevel="0" collapsed="false">
      <c r="A226" s="41"/>
      <c r="B226" s="141"/>
      <c r="C226" s="118"/>
      <c r="D226" s="53" t="s">
        <v>28</v>
      </c>
      <c r="E226" s="54" t="n">
        <v>0</v>
      </c>
      <c r="F226" s="55" t="n">
        <v>0</v>
      </c>
      <c r="G226" s="55" t="n">
        <v>0</v>
      </c>
      <c r="H226" s="56" t="n">
        <v>0</v>
      </c>
      <c r="I226" s="55" t="n">
        <v>0</v>
      </c>
      <c r="J226" s="57" t="n">
        <v>0</v>
      </c>
      <c r="K226" s="57" t="n">
        <v>0</v>
      </c>
      <c r="L226" s="57" t="n">
        <v>0</v>
      </c>
      <c r="M226" s="57" t="n">
        <v>0</v>
      </c>
      <c r="N226" s="57" t="n">
        <v>0</v>
      </c>
      <c r="O226" s="57" t="n">
        <v>0</v>
      </c>
      <c r="P226" s="58" t="n">
        <v>0</v>
      </c>
      <c r="Q226" s="40" t="n">
        <f aca="false">SUM(E226:P226)</f>
        <v>0</v>
      </c>
    </row>
    <row r="227" customFormat="false" ht="12.75" hidden="false" customHeight="true" outlineLevel="0" collapsed="false">
      <c r="A227" s="41" t="n">
        <v>32</v>
      </c>
      <c r="B227" s="141" t="s">
        <v>29</v>
      </c>
      <c r="C227" s="118" t="s">
        <v>73</v>
      </c>
      <c r="D227" s="42" t="s">
        <v>24</v>
      </c>
      <c r="E227" s="43" t="n">
        <f aca="false">E228+E229+E230</f>
        <v>0</v>
      </c>
      <c r="F227" s="44" t="n">
        <f aca="false">F228+F229+F230</f>
        <v>0</v>
      </c>
      <c r="G227" s="44" t="n">
        <f aca="false">G228+G229+G230</f>
        <v>0</v>
      </c>
      <c r="H227" s="45" t="n">
        <f aca="false">H228+H229+H230</f>
        <v>0</v>
      </c>
      <c r="I227" s="44" t="n">
        <f aca="false">I228+I229+I230</f>
        <v>303.1</v>
      </c>
      <c r="J227" s="46" t="n">
        <f aca="false">J228+J229+J230</f>
        <v>0</v>
      </c>
      <c r="K227" s="44" t="n">
        <f aca="false">K228+K229+K230</f>
        <v>0</v>
      </c>
      <c r="L227" s="44" t="n">
        <f aca="false">L228+L229+L230</f>
        <v>0</v>
      </c>
      <c r="M227" s="44" t="n">
        <f aca="false">M228+M229+M230</f>
        <v>0</v>
      </c>
      <c r="N227" s="44" t="n">
        <f aca="false">N228+N229+N230</f>
        <v>0</v>
      </c>
      <c r="O227" s="44" t="n">
        <f aca="false">O228+O229+O230</f>
        <v>0</v>
      </c>
      <c r="P227" s="44" t="n">
        <f aca="false">P228+P229+P230</f>
        <v>0</v>
      </c>
      <c r="Q227" s="32" t="n">
        <f aca="false">SUM(E227:P227)</f>
        <v>303.1</v>
      </c>
    </row>
    <row r="228" customFormat="false" ht="12.75" hidden="false" customHeight="false" outlineLevel="0" collapsed="false">
      <c r="A228" s="41"/>
      <c r="B228" s="141"/>
      <c r="C228" s="118"/>
      <c r="D228" s="47" t="s">
        <v>25</v>
      </c>
      <c r="E228" s="48" t="n">
        <v>0</v>
      </c>
      <c r="F228" s="49" t="n">
        <v>0</v>
      </c>
      <c r="G228" s="49" t="n">
        <v>0</v>
      </c>
      <c r="H228" s="50" t="n">
        <v>0</v>
      </c>
      <c r="I228" s="49" t="n">
        <v>0</v>
      </c>
      <c r="J228" s="51" t="n">
        <v>0</v>
      </c>
      <c r="K228" s="51" t="n">
        <v>0</v>
      </c>
      <c r="L228" s="51" t="n">
        <v>0</v>
      </c>
      <c r="M228" s="51" t="n">
        <v>0</v>
      </c>
      <c r="N228" s="51" t="n">
        <v>0</v>
      </c>
      <c r="O228" s="51" t="n">
        <v>0</v>
      </c>
      <c r="P228" s="52" t="n">
        <v>0</v>
      </c>
      <c r="Q228" s="38" t="n">
        <f aca="false">SUM(E228:P228)</f>
        <v>0</v>
      </c>
    </row>
    <row r="229" customFormat="false" ht="12.75" hidden="false" customHeight="false" outlineLevel="0" collapsed="false">
      <c r="A229" s="41"/>
      <c r="B229" s="141"/>
      <c r="C229" s="118"/>
      <c r="D229" s="47" t="s">
        <v>26</v>
      </c>
      <c r="E229" s="48" t="n">
        <v>0</v>
      </c>
      <c r="F229" s="49" t="n">
        <v>0</v>
      </c>
      <c r="G229" s="49" t="n">
        <v>0</v>
      </c>
      <c r="H229" s="50" t="n">
        <v>0</v>
      </c>
      <c r="I229" s="49" t="n">
        <v>300</v>
      </c>
      <c r="J229" s="51" t="n">
        <v>0</v>
      </c>
      <c r="K229" s="51" t="n">
        <v>0</v>
      </c>
      <c r="L229" s="51" t="n">
        <v>0</v>
      </c>
      <c r="M229" s="51" t="n">
        <v>0</v>
      </c>
      <c r="N229" s="51" t="n">
        <v>0</v>
      </c>
      <c r="O229" s="51" t="n">
        <v>0</v>
      </c>
      <c r="P229" s="52" t="n">
        <v>0</v>
      </c>
      <c r="Q229" s="38" t="n">
        <f aca="false">SUM(E229:P229)</f>
        <v>300</v>
      </c>
    </row>
    <row r="230" customFormat="false" ht="25.5" hidden="false" customHeight="true" outlineLevel="0" collapsed="false">
      <c r="A230" s="41"/>
      <c r="B230" s="141"/>
      <c r="C230" s="118"/>
      <c r="D230" s="47" t="s">
        <v>27</v>
      </c>
      <c r="E230" s="48" t="n">
        <v>0</v>
      </c>
      <c r="F230" s="49" t="n">
        <v>0</v>
      </c>
      <c r="G230" s="49" t="n">
        <v>0</v>
      </c>
      <c r="H230" s="50" t="n">
        <v>0</v>
      </c>
      <c r="I230" s="49" t="n">
        <v>3.1</v>
      </c>
      <c r="J230" s="51" t="n">
        <v>0</v>
      </c>
      <c r="K230" s="51" t="n">
        <v>0</v>
      </c>
      <c r="L230" s="51" t="n">
        <v>0</v>
      </c>
      <c r="M230" s="51" t="n">
        <v>0</v>
      </c>
      <c r="N230" s="51" t="n">
        <v>0</v>
      </c>
      <c r="O230" s="51" t="n">
        <v>0</v>
      </c>
      <c r="P230" s="52" t="n">
        <v>0</v>
      </c>
      <c r="Q230" s="38" t="n">
        <f aca="false">SUM(E230:P230)</f>
        <v>3.1</v>
      </c>
    </row>
    <row r="231" customFormat="false" ht="105" hidden="false" customHeight="true" outlineLevel="0" collapsed="false">
      <c r="A231" s="41"/>
      <c r="B231" s="141"/>
      <c r="C231" s="118"/>
      <c r="D231" s="53" t="s">
        <v>28</v>
      </c>
      <c r="E231" s="54" t="n">
        <v>0</v>
      </c>
      <c r="F231" s="55" t="n">
        <v>0</v>
      </c>
      <c r="G231" s="55" t="n">
        <v>0</v>
      </c>
      <c r="H231" s="56" t="n">
        <v>0</v>
      </c>
      <c r="I231" s="55" t="n">
        <v>0</v>
      </c>
      <c r="J231" s="57" t="n">
        <v>0</v>
      </c>
      <c r="K231" s="57" t="n">
        <v>0</v>
      </c>
      <c r="L231" s="57" t="n">
        <v>0</v>
      </c>
      <c r="M231" s="57" t="n">
        <v>0</v>
      </c>
      <c r="N231" s="57" t="n">
        <v>0</v>
      </c>
      <c r="O231" s="57" t="n">
        <v>0</v>
      </c>
      <c r="P231" s="58" t="n">
        <v>0</v>
      </c>
      <c r="Q231" s="40" t="n">
        <f aca="false">SUM(E231:P231)</f>
        <v>0</v>
      </c>
    </row>
    <row r="232" customFormat="false" ht="12.75" hidden="false" customHeight="true" outlineLevel="0" collapsed="false">
      <c r="A232" s="41" t="n">
        <v>33</v>
      </c>
      <c r="B232" s="141" t="s">
        <v>29</v>
      </c>
      <c r="C232" s="118" t="s">
        <v>74</v>
      </c>
      <c r="D232" s="42" t="s">
        <v>24</v>
      </c>
      <c r="E232" s="127" t="n">
        <f aca="false">E233+E234+E235</f>
        <v>0</v>
      </c>
      <c r="F232" s="128" t="n">
        <f aca="false">F233+F234+F235</f>
        <v>0</v>
      </c>
      <c r="G232" s="128" t="n">
        <f aca="false">G233+G234+G235</f>
        <v>0</v>
      </c>
      <c r="H232" s="129" t="n">
        <f aca="false">H233+H234+H235</f>
        <v>0</v>
      </c>
      <c r="I232" s="128" t="n">
        <f aca="false">I233+I234+I235</f>
        <v>300</v>
      </c>
      <c r="J232" s="130" t="n">
        <f aca="false">J233+J234+J235</f>
        <v>0</v>
      </c>
      <c r="K232" s="128" t="n">
        <f aca="false">K233+K234+K235</f>
        <v>0</v>
      </c>
      <c r="L232" s="128" t="n">
        <f aca="false">L233+L234+L235</f>
        <v>0</v>
      </c>
      <c r="M232" s="128" t="n">
        <f aca="false">M233+M234+M235</f>
        <v>0</v>
      </c>
      <c r="N232" s="128" t="n">
        <f aca="false">N233+N234+N235</f>
        <v>0</v>
      </c>
      <c r="O232" s="128" t="n">
        <f aca="false">O233+O234+O235</f>
        <v>0</v>
      </c>
      <c r="P232" s="128" t="n">
        <f aca="false">P233+P234+P235</f>
        <v>0</v>
      </c>
      <c r="Q232" s="32" t="n">
        <f aca="false">SUM(E232:P232)</f>
        <v>300</v>
      </c>
    </row>
    <row r="233" customFormat="false" ht="12.75" hidden="false" customHeight="false" outlineLevel="0" collapsed="false">
      <c r="A233" s="41"/>
      <c r="B233" s="141"/>
      <c r="C233" s="118"/>
      <c r="D233" s="47" t="s">
        <v>25</v>
      </c>
      <c r="E233" s="131" t="n">
        <v>0</v>
      </c>
      <c r="F233" s="132" t="n">
        <v>0</v>
      </c>
      <c r="G233" s="132" t="n">
        <v>0</v>
      </c>
      <c r="H233" s="133" t="n">
        <v>0</v>
      </c>
      <c r="I233" s="132" t="n">
        <v>294</v>
      </c>
      <c r="J233" s="134" t="n">
        <v>0</v>
      </c>
      <c r="K233" s="134" t="n">
        <v>0</v>
      </c>
      <c r="L233" s="134" t="n">
        <v>0</v>
      </c>
      <c r="M233" s="134" t="n">
        <v>0</v>
      </c>
      <c r="N233" s="134" t="n">
        <v>0</v>
      </c>
      <c r="O233" s="134" t="n">
        <v>0</v>
      </c>
      <c r="P233" s="135" t="n">
        <v>0</v>
      </c>
      <c r="Q233" s="38" t="n">
        <f aca="false">SUM(E233:P233)</f>
        <v>294</v>
      </c>
    </row>
    <row r="234" customFormat="false" ht="12.75" hidden="false" customHeight="false" outlineLevel="0" collapsed="false">
      <c r="A234" s="41"/>
      <c r="B234" s="141"/>
      <c r="C234" s="118"/>
      <c r="D234" s="47" t="s">
        <v>26</v>
      </c>
      <c r="E234" s="131" t="n">
        <v>0</v>
      </c>
      <c r="F234" s="132" t="n">
        <v>0</v>
      </c>
      <c r="G234" s="132" t="n">
        <v>0</v>
      </c>
      <c r="H234" s="133" t="n">
        <v>0</v>
      </c>
      <c r="I234" s="132" t="n">
        <v>3</v>
      </c>
      <c r="J234" s="134" t="n">
        <v>0</v>
      </c>
      <c r="K234" s="134" t="n">
        <v>0</v>
      </c>
      <c r="L234" s="134" t="n">
        <v>0</v>
      </c>
      <c r="M234" s="134" t="n">
        <v>0</v>
      </c>
      <c r="N234" s="134" t="n">
        <v>0</v>
      </c>
      <c r="O234" s="134" t="n">
        <v>0</v>
      </c>
      <c r="P234" s="135" t="n">
        <v>0</v>
      </c>
      <c r="Q234" s="38" t="n">
        <f aca="false">SUM(E234:P234)</f>
        <v>3</v>
      </c>
    </row>
    <row r="235" customFormat="false" ht="12.75" hidden="false" customHeight="false" outlineLevel="0" collapsed="false">
      <c r="A235" s="41"/>
      <c r="B235" s="141"/>
      <c r="C235" s="118"/>
      <c r="D235" s="47" t="s">
        <v>27</v>
      </c>
      <c r="E235" s="131" t="n">
        <v>0</v>
      </c>
      <c r="F235" s="132" t="n">
        <v>0</v>
      </c>
      <c r="G235" s="132" t="n">
        <v>0</v>
      </c>
      <c r="H235" s="133" t="n">
        <v>0</v>
      </c>
      <c r="I235" s="132" t="n">
        <v>3</v>
      </c>
      <c r="J235" s="134" t="n">
        <v>0</v>
      </c>
      <c r="K235" s="134" t="n">
        <v>0</v>
      </c>
      <c r="L235" s="134" t="n">
        <v>0</v>
      </c>
      <c r="M235" s="134" t="n">
        <v>0</v>
      </c>
      <c r="N235" s="134" t="n">
        <v>0</v>
      </c>
      <c r="O235" s="134" t="n">
        <v>0</v>
      </c>
      <c r="P235" s="135" t="n">
        <v>0</v>
      </c>
      <c r="Q235" s="38" t="n">
        <f aca="false">SUM(E235:P235)</f>
        <v>3</v>
      </c>
    </row>
    <row r="236" customFormat="false" ht="82.5" hidden="false" customHeight="true" outlineLevel="0" collapsed="false">
      <c r="A236" s="41"/>
      <c r="B236" s="141"/>
      <c r="C236" s="118"/>
      <c r="D236" s="53" t="s">
        <v>28</v>
      </c>
      <c r="E236" s="136" t="n">
        <v>0</v>
      </c>
      <c r="F236" s="137" t="n">
        <v>0</v>
      </c>
      <c r="G236" s="137" t="n">
        <v>0</v>
      </c>
      <c r="H236" s="138" t="n">
        <v>0</v>
      </c>
      <c r="I236" s="137" t="n">
        <v>0</v>
      </c>
      <c r="J236" s="139" t="n">
        <v>0</v>
      </c>
      <c r="K236" s="139" t="n">
        <v>0</v>
      </c>
      <c r="L236" s="139" t="n">
        <v>0</v>
      </c>
      <c r="M236" s="139" t="n">
        <v>0</v>
      </c>
      <c r="N236" s="139" t="n">
        <v>0</v>
      </c>
      <c r="O236" s="139" t="n">
        <v>0</v>
      </c>
      <c r="P236" s="140" t="n">
        <v>0</v>
      </c>
      <c r="Q236" s="40" t="n">
        <f aca="false">SUM(E236:P236)</f>
        <v>0</v>
      </c>
    </row>
    <row r="237" customFormat="false" ht="12.75" hidden="false" customHeight="true" outlineLevel="0" collapsed="false">
      <c r="A237" s="41" t="n">
        <v>34</v>
      </c>
      <c r="B237" s="141" t="s">
        <v>29</v>
      </c>
      <c r="C237" s="118" t="s">
        <v>75</v>
      </c>
      <c r="D237" s="42" t="s">
        <v>24</v>
      </c>
      <c r="E237" s="43" t="n">
        <f aca="false">E238+E239+E240</f>
        <v>0</v>
      </c>
      <c r="F237" s="44" t="n">
        <f aca="false">F238+F239+F240</f>
        <v>0</v>
      </c>
      <c r="G237" s="44" t="n">
        <f aca="false">G238+G239+G240</f>
        <v>0</v>
      </c>
      <c r="H237" s="45" t="n">
        <f aca="false">H238+H239+H240</f>
        <v>0</v>
      </c>
      <c r="I237" s="44" t="n">
        <f aca="false">I238+I239+I240</f>
        <v>0</v>
      </c>
      <c r="J237" s="46" t="n">
        <f aca="false">J238+J239+J240</f>
        <v>303.1</v>
      </c>
      <c r="K237" s="44" t="n">
        <f aca="false">K238+K239+K240</f>
        <v>0</v>
      </c>
      <c r="L237" s="44" t="n">
        <f aca="false">L238+L239+L240</f>
        <v>0</v>
      </c>
      <c r="M237" s="44" t="n">
        <f aca="false">M238+M239+M240</f>
        <v>0</v>
      </c>
      <c r="N237" s="44" t="n">
        <f aca="false">N238+N239+N240</f>
        <v>0</v>
      </c>
      <c r="O237" s="44" t="n">
        <f aca="false">O238+O239+O240</f>
        <v>0</v>
      </c>
      <c r="P237" s="44" t="n">
        <f aca="false">P238+P239+P240</f>
        <v>0</v>
      </c>
      <c r="Q237" s="32" t="n">
        <f aca="false">SUM(E237:P237)</f>
        <v>303.1</v>
      </c>
    </row>
    <row r="238" customFormat="false" ht="12.75" hidden="false" customHeight="false" outlineLevel="0" collapsed="false">
      <c r="A238" s="41"/>
      <c r="B238" s="141"/>
      <c r="C238" s="118"/>
      <c r="D238" s="47" t="s">
        <v>25</v>
      </c>
      <c r="E238" s="48" t="n">
        <v>0</v>
      </c>
      <c r="F238" s="49" t="n">
        <v>0</v>
      </c>
      <c r="G238" s="49" t="n">
        <v>0</v>
      </c>
      <c r="H238" s="50" t="n">
        <v>0</v>
      </c>
      <c r="I238" s="49" t="n">
        <v>0</v>
      </c>
      <c r="J238" s="51" t="n">
        <v>0</v>
      </c>
      <c r="K238" s="51" t="n">
        <v>0</v>
      </c>
      <c r="L238" s="51" t="n">
        <v>0</v>
      </c>
      <c r="M238" s="51" t="n">
        <v>0</v>
      </c>
      <c r="N238" s="51" t="n">
        <v>0</v>
      </c>
      <c r="O238" s="51" t="n">
        <v>0</v>
      </c>
      <c r="P238" s="52" t="n">
        <v>0</v>
      </c>
      <c r="Q238" s="38" t="n">
        <f aca="false">SUM(E238:P238)</f>
        <v>0</v>
      </c>
    </row>
    <row r="239" customFormat="false" ht="12.75" hidden="false" customHeight="false" outlineLevel="0" collapsed="false">
      <c r="A239" s="41"/>
      <c r="B239" s="141"/>
      <c r="C239" s="118"/>
      <c r="D239" s="47" t="s">
        <v>26</v>
      </c>
      <c r="E239" s="48" t="n">
        <v>0</v>
      </c>
      <c r="F239" s="49" t="n">
        <v>0</v>
      </c>
      <c r="G239" s="49" t="n">
        <v>0</v>
      </c>
      <c r="H239" s="50" t="n">
        <v>0</v>
      </c>
      <c r="I239" s="49" t="n">
        <v>0</v>
      </c>
      <c r="J239" s="51" t="n">
        <v>300</v>
      </c>
      <c r="K239" s="51" t="n">
        <v>0</v>
      </c>
      <c r="L239" s="51" t="n">
        <v>0</v>
      </c>
      <c r="M239" s="51" t="n">
        <v>0</v>
      </c>
      <c r="N239" s="51" t="n">
        <v>0</v>
      </c>
      <c r="O239" s="51" t="n">
        <v>0</v>
      </c>
      <c r="P239" s="52" t="n">
        <v>0</v>
      </c>
      <c r="Q239" s="38" t="n">
        <f aca="false">SUM(E239:P239)</f>
        <v>300</v>
      </c>
    </row>
    <row r="240" customFormat="false" ht="12.75" hidden="false" customHeight="false" outlineLevel="0" collapsed="false">
      <c r="A240" s="41"/>
      <c r="B240" s="141"/>
      <c r="C240" s="118"/>
      <c r="D240" s="47" t="s">
        <v>27</v>
      </c>
      <c r="E240" s="48" t="n">
        <v>0</v>
      </c>
      <c r="F240" s="49" t="n">
        <v>0</v>
      </c>
      <c r="G240" s="49" t="n">
        <v>0</v>
      </c>
      <c r="H240" s="50" t="n">
        <v>0</v>
      </c>
      <c r="I240" s="49" t="n">
        <v>0</v>
      </c>
      <c r="J240" s="51" t="n">
        <v>3.1</v>
      </c>
      <c r="K240" s="51" t="n">
        <v>0</v>
      </c>
      <c r="L240" s="51" t="n">
        <v>0</v>
      </c>
      <c r="M240" s="51" t="n">
        <v>0</v>
      </c>
      <c r="N240" s="51" t="n">
        <v>0</v>
      </c>
      <c r="O240" s="51" t="n">
        <v>0</v>
      </c>
      <c r="P240" s="52" t="n">
        <v>0</v>
      </c>
      <c r="Q240" s="38" t="n">
        <f aca="false">SUM(E240:P240)</f>
        <v>3.1</v>
      </c>
    </row>
    <row r="241" customFormat="false" ht="102.75" hidden="false" customHeight="true" outlineLevel="0" collapsed="false">
      <c r="A241" s="41"/>
      <c r="B241" s="141"/>
      <c r="C241" s="118"/>
      <c r="D241" s="53" t="s">
        <v>28</v>
      </c>
      <c r="E241" s="54" t="n">
        <v>0</v>
      </c>
      <c r="F241" s="55" t="n">
        <v>0</v>
      </c>
      <c r="G241" s="55" t="n">
        <v>0</v>
      </c>
      <c r="H241" s="56" t="n">
        <v>0</v>
      </c>
      <c r="I241" s="55" t="n">
        <v>0</v>
      </c>
      <c r="J241" s="57" t="n">
        <v>0</v>
      </c>
      <c r="K241" s="57" t="n">
        <v>0</v>
      </c>
      <c r="L241" s="57" t="n">
        <v>0</v>
      </c>
      <c r="M241" s="57" t="n">
        <v>0</v>
      </c>
      <c r="N241" s="57" t="n">
        <v>0</v>
      </c>
      <c r="O241" s="57" t="n">
        <v>0</v>
      </c>
      <c r="P241" s="58" t="n">
        <v>0</v>
      </c>
      <c r="Q241" s="40" t="n">
        <f aca="false">SUM(E241:P241)</f>
        <v>0</v>
      </c>
    </row>
    <row r="242" customFormat="false" ht="12.75" hidden="false" customHeight="true" outlineLevel="0" collapsed="false">
      <c r="A242" s="41" t="n">
        <v>35</v>
      </c>
      <c r="B242" s="141" t="s">
        <v>29</v>
      </c>
      <c r="C242" s="118" t="s">
        <v>76</v>
      </c>
      <c r="D242" s="42" t="s">
        <v>24</v>
      </c>
      <c r="E242" s="43" t="n">
        <f aca="false">E243+E244+E245</f>
        <v>0</v>
      </c>
      <c r="F242" s="44" t="n">
        <f aca="false">F243+F244+F245</f>
        <v>0</v>
      </c>
      <c r="G242" s="44" t="n">
        <f aca="false">G243+G244+G245</f>
        <v>0</v>
      </c>
      <c r="H242" s="45" t="n">
        <f aca="false">H243+H244+H245</f>
        <v>0</v>
      </c>
      <c r="I242" s="44" t="n">
        <f aca="false">I243+I244+I245</f>
        <v>0</v>
      </c>
      <c r="J242" s="46" t="n">
        <f aca="false">J243+J244+J245</f>
        <v>303.1</v>
      </c>
      <c r="K242" s="44" t="n">
        <f aca="false">K243+K244+K245</f>
        <v>0</v>
      </c>
      <c r="L242" s="44" t="n">
        <f aca="false">L243+L244+L245</f>
        <v>0</v>
      </c>
      <c r="M242" s="44" t="n">
        <f aca="false">M243+M244+M245</f>
        <v>0</v>
      </c>
      <c r="N242" s="44" t="n">
        <f aca="false">N243+N244+N245</f>
        <v>0</v>
      </c>
      <c r="O242" s="44" t="n">
        <f aca="false">O243+O244+O245</f>
        <v>0</v>
      </c>
      <c r="P242" s="44" t="n">
        <f aca="false">P243+P244+P245</f>
        <v>0</v>
      </c>
      <c r="Q242" s="32" t="n">
        <f aca="false">SUM(E242:P242)</f>
        <v>303.1</v>
      </c>
    </row>
    <row r="243" customFormat="false" ht="12.75" hidden="false" customHeight="false" outlineLevel="0" collapsed="false">
      <c r="A243" s="41"/>
      <c r="B243" s="141"/>
      <c r="C243" s="118"/>
      <c r="D243" s="47" t="s">
        <v>25</v>
      </c>
      <c r="E243" s="48" t="n">
        <v>0</v>
      </c>
      <c r="F243" s="49" t="n">
        <v>0</v>
      </c>
      <c r="G243" s="49" t="n">
        <v>0</v>
      </c>
      <c r="H243" s="50" t="n">
        <v>0</v>
      </c>
      <c r="I243" s="49" t="n">
        <v>0</v>
      </c>
      <c r="J243" s="51" t="n">
        <v>0</v>
      </c>
      <c r="K243" s="51" t="n">
        <v>0</v>
      </c>
      <c r="L243" s="51" t="n">
        <v>0</v>
      </c>
      <c r="M243" s="51" t="n">
        <v>0</v>
      </c>
      <c r="N243" s="51" t="n">
        <v>0</v>
      </c>
      <c r="O243" s="51" t="n">
        <v>0</v>
      </c>
      <c r="P243" s="52" t="n">
        <v>0</v>
      </c>
      <c r="Q243" s="38" t="n">
        <f aca="false">SUM(E243:P243)</f>
        <v>0</v>
      </c>
    </row>
    <row r="244" customFormat="false" ht="12.75" hidden="false" customHeight="false" outlineLevel="0" collapsed="false">
      <c r="A244" s="41"/>
      <c r="B244" s="141"/>
      <c r="C244" s="118"/>
      <c r="D244" s="47" t="s">
        <v>26</v>
      </c>
      <c r="E244" s="48" t="n">
        <v>0</v>
      </c>
      <c r="F244" s="49" t="n">
        <v>0</v>
      </c>
      <c r="G244" s="49" t="n">
        <v>0</v>
      </c>
      <c r="H244" s="50" t="n">
        <v>0</v>
      </c>
      <c r="I244" s="49" t="n">
        <v>0</v>
      </c>
      <c r="J244" s="51" t="n">
        <v>300</v>
      </c>
      <c r="K244" s="51" t="n">
        <v>0</v>
      </c>
      <c r="L244" s="51" t="n">
        <v>0</v>
      </c>
      <c r="M244" s="51" t="n">
        <v>0</v>
      </c>
      <c r="N244" s="51" t="n">
        <v>0</v>
      </c>
      <c r="O244" s="51" t="n">
        <v>0</v>
      </c>
      <c r="P244" s="52" t="n">
        <v>0</v>
      </c>
      <c r="Q244" s="38" t="n">
        <f aca="false">SUM(E244:P244)</f>
        <v>300</v>
      </c>
    </row>
    <row r="245" customFormat="false" ht="12.75" hidden="false" customHeight="false" outlineLevel="0" collapsed="false">
      <c r="A245" s="41"/>
      <c r="B245" s="141"/>
      <c r="C245" s="118"/>
      <c r="D245" s="47" t="s">
        <v>27</v>
      </c>
      <c r="E245" s="48" t="n">
        <v>0</v>
      </c>
      <c r="F245" s="49" t="n">
        <v>0</v>
      </c>
      <c r="G245" s="49" t="n">
        <v>0</v>
      </c>
      <c r="H245" s="50" t="n">
        <v>0</v>
      </c>
      <c r="I245" s="49" t="n">
        <v>0</v>
      </c>
      <c r="J245" s="51" t="n">
        <v>3.1</v>
      </c>
      <c r="K245" s="51" t="n">
        <v>0</v>
      </c>
      <c r="L245" s="51" t="n">
        <v>0</v>
      </c>
      <c r="M245" s="51" t="n">
        <v>0</v>
      </c>
      <c r="N245" s="51" t="n">
        <v>0</v>
      </c>
      <c r="O245" s="51" t="n">
        <v>0</v>
      </c>
      <c r="P245" s="52" t="n">
        <v>0</v>
      </c>
      <c r="Q245" s="38" t="n">
        <f aca="false">SUM(E245:P245)</f>
        <v>3.1</v>
      </c>
    </row>
    <row r="246" customFormat="false" ht="117" hidden="false" customHeight="true" outlineLevel="0" collapsed="false">
      <c r="A246" s="41"/>
      <c r="B246" s="141"/>
      <c r="C246" s="118"/>
      <c r="D246" s="53" t="s">
        <v>28</v>
      </c>
      <c r="E246" s="54" t="n">
        <v>0</v>
      </c>
      <c r="F246" s="55" t="n">
        <v>0</v>
      </c>
      <c r="G246" s="55" t="n">
        <v>0</v>
      </c>
      <c r="H246" s="56" t="n">
        <v>0</v>
      </c>
      <c r="I246" s="55" t="n">
        <v>0</v>
      </c>
      <c r="J246" s="57" t="n">
        <v>0</v>
      </c>
      <c r="K246" s="57" t="n">
        <v>0</v>
      </c>
      <c r="L246" s="57" t="n">
        <v>0</v>
      </c>
      <c r="M246" s="57" t="n">
        <v>0</v>
      </c>
      <c r="N246" s="57" t="n">
        <v>0</v>
      </c>
      <c r="O246" s="57" t="n">
        <v>0</v>
      </c>
      <c r="P246" s="58" t="n">
        <v>0</v>
      </c>
      <c r="Q246" s="40" t="n">
        <f aca="false">SUM(E246:P246)</f>
        <v>0</v>
      </c>
    </row>
    <row r="247" customFormat="false" ht="12.75" hidden="false" customHeight="true" outlineLevel="0" collapsed="false">
      <c r="A247" s="41" t="n">
        <v>36</v>
      </c>
      <c r="B247" s="141" t="s">
        <v>29</v>
      </c>
      <c r="C247" s="118" t="s">
        <v>77</v>
      </c>
      <c r="D247" s="42" t="s">
        <v>24</v>
      </c>
      <c r="E247" s="43" t="n">
        <f aca="false">E248+E249+E250</f>
        <v>0</v>
      </c>
      <c r="F247" s="44" t="n">
        <f aca="false">F248+F249+F250</f>
        <v>0</v>
      </c>
      <c r="G247" s="44" t="n">
        <f aca="false">G248+G249+G250</f>
        <v>0</v>
      </c>
      <c r="H247" s="45" t="n">
        <f aca="false">H248+H249+H250</f>
        <v>0</v>
      </c>
      <c r="I247" s="44" t="n">
        <f aca="false">I248+I249+I250</f>
        <v>0</v>
      </c>
      <c r="J247" s="46" t="n">
        <f aca="false">J248+J249+J250</f>
        <v>303.1</v>
      </c>
      <c r="K247" s="44" t="n">
        <f aca="false">K248+K249+K250</f>
        <v>0</v>
      </c>
      <c r="L247" s="44" t="n">
        <f aca="false">L248+L249+L250</f>
        <v>0</v>
      </c>
      <c r="M247" s="44" t="n">
        <f aca="false">M248+M249+M250</f>
        <v>0</v>
      </c>
      <c r="N247" s="44" t="n">
        <f aca="false">N248+N249+N250</f>
        <v>0</v>
      </c>
      <c r="O247" s="44" t="n">
        <f aca="false">O248+O249+O250</f>
        <v>0</v>
      </c>
      <c r="P247" s="44" t="n">
        <f aca="false">P248+P249+P250</f>
        <v>0</v>
      </c>
      <c r="Q247" s="32" t="n">
        <f aca="false">SUM(E247:P247)</f>
        <v>303.1</v>
      </c>
    </row>
    <row r="248" customFormat="false" ht="12.75" hidden="false" customHeight="false" outlineLevel="0" collapsed="false">
      <c r="A248" s="41"/>
      <c r="B248" s="141"/>
      <c r="C248" s="118"/>
      <c r="D248" s="47" t="s">
        <v>25</v>
      </c>
      <c r="E248" s="48" t="n">
        <v>0</v>
      </c>
      <c r="F248" s="49" t="n">
        <v>0</v>
      </c>
      <c r="G248" s="49" t="n">
        <v>0</v>
      </c>
      <c r="H248" s="50" t="n">
        <v>0</v>
      </c>
      <c r="I248" s="49" t="n">
        <v>0</v>
      </c>
      <c r="J248" s="51" t="n">
        <v>0</v>
      </c>
      <c r="K248" s="51" t="n">
        <v>0</v>
      </c>
      <c r="L248" s="51" t="n">
        <v>0</v>
      </c>
      <c r="M248" s="51" t="n">
        <v>0</v>
      </c>
      <c r="N248" s="51" t="n">
        <v>0</v>
      </c>
      <c r="O248" s="51" t="n">
        <v>0</v>
      </c>
      <c r="P248" s="52" t="n">
        <v>0</v>
      </c>
      <c r="Q248" s="38" t="n">
        <f aca="false">SUM(E248:P248)</f>
        <v>0</v>
      </c>
    </row>
    <row r="249" customFormat="false" ht="12.75" hidden="false" customHeight="false" outlineLevel="0" collapsed="false">
      <c r="A249" s="41"/>
      <c r="B249" s="141"/>
      <c r="C249" s="118"/>
      <c r="D249" s="47" t="s">
        <v>26</v>
      </c>
      <c r="E249" s="48" t="n">
        <v>0</v>
      </c>
      <c r="F249" s="49" t="n">
        <v>0</v>
      </c>
      <c r="G249" s="49" t="n">
        <v>0</v>
      </c>
      <c r="H249" s="50" t="n">
        <v>0</v>
      </c>
      <c r="I249" s="49" t="n">
        <v>0</v>
      </c>
      <c r="J249" s="51" t="n">
        <v>300</v>
      </c>
      <c r="K249" s="51" t="n">
        <v>0</v>
      </c>
      <c r="L249" s="51" t="n">
        <v>0</v>
      </c>
      <c r="M249" s="51" t="n">
        <v>0</v>
      </c>
      <c r="N249" s="51" t="n">
        <v>0</v>
      </c>
      <c r="O249" s="51" t="n">
        <v>0</v>
      </c>
      <c r="P249" s="52" t="n">
        <v>0</v>
      </c>
      <c r="Q249" s="38" t="n">
        <f aca="false">SUM(E249:P249)</f>
        <v>300</v>
      </c>
    </row>
    <row r="250" customFormat="false" ht="12.75" hidden="false" customHeight="false" outlineLevel="0" collapsed="false">
      <c r="A250" s="41"/>
      <c r="B250" s="141"/>
      <c r="C250" s="118"/>
      <c r="D250" s="47" t="s">
        <v>27</v>
      </c>
      <c r="E250" s="48" t="n">
        <v>0</v>
      </c>
      <c r="F250" s="49" t="n">
        <v>0</v>
      </c>
      <c r="G250" s="49" t="n">
        <v>0</v>
      </c>
      <c r="H250" s="50" t="n">
        <v>0</v>
      </c>
      <c r="I250" s="49" t="n">
        <v>0</v>
      </c>
      <c r="J250" s="51" t="n">
        <v>3.1</v>
      </c>
      <c r="K250" s="51" t="n">
        <v>0</v>
      </c>
      <c r="L250" s="51" t="n">
        <v>0</v>
      </c>
      <c r="M250" s="51" t="n">
        <v>0</v>
      </c>
      <c r="N250" s="51" t="n">
        <v>0</v>
      </c>
      <c r="O250" s="51" t="n">
        <v>0</v>
      </c>
      <c r="P250" s="52" t="n">
        <v>0</v>
      </c>
      <c r="Q250" s="38" t="n">
        <f aca="false">SUM(E250:P250)</f>
        <v>3.1</v>
      </c>
    </row>
    <row r="251" customFormat="false" ht="126.75" hidden="false" customHeight="true" outlineLevel="0" collapsed="false">
      <c r="A251" s="41"/>
      <c r="B251" s="141"/>
      <c r="C251" s="118"/>
      <c r="D251" s="53" t="s">
        <v>28</v>
      </c>
      <c r="E251" s="54" t="n">
        <v>0</v>
      </c>
      <c r="F251" s="55" t="n">
        <v>0</v>
      </c>
      <c r="G251" s="55" t="n">
        <v>0</v>
      </c>
      <c r="H251" s="56" t="n">
        <v>0</v>
      </c>
      <c r="I251" s="55" t="n">
        <v>0</v>
      </c>
      <c r="J251" s="57" t="n">
        <v>0</v>
      </c>
      <c r="K251" s="57" t="n">
        <v>0</v>
      </c>
      <c r="L251" s="57" t="n">
        <v>0</v>
      </c>
      <c r="M251" s="57" t="n">
        <v>0</v>
      </c>
      <c r="N251" s="57" t="n">
        <v>0</v>
      </c>
      <c r="O251" s="57" t="n">
        <v>0</v>
      </c>
      <c r="P251" s="58" t="n">
        <v>0</v>
      </c>
      <c r="Q251" s="40" t="n">
        <f aca="false">SUM(E251:P251)</f>
        <v>0</v>
      </c>
    </row>
    <row r="252" customFormat="false" ht="12.75" hidden="false" customHeight="true" outlineLevel="0" collapsed="false">
      <c r="A252" s="41" t="n">
        <v>37</v>
      </c>
      <c r="B252" s="141" t="s">
        <v>29</v>
      </c>
      <c r="C252" s="118" t="s">
        <v>78</v>
      </c>
      <c r="D252" s="42" t="s">
        <v>24</v>
      </c>
      <c r="E252" s="43" t="n">
        <f aca="false">E253+E254+E255</f>
        <v>0</v>
      </c>
      <c r="F252" s="44" t="n">
        <f aca="false">F253+F254+F255</f>
        <v>0</v>
      </c>
      <c r="G252" s="44" t="n">
        <f aca="false">G253+G254+G255</f>
        <v>0</v>
      </c>
      <c r="H252" s="45" t="n">
        <f aca="false">H253+H254+H255</f>
        <v>0</v>
      </c>
      <c r="I252" s="44" t="n">
        <f aca="false">I253+I254+I255</f>
        <v>0</v>
      </c>
      <c r="J252" s="46" t="n">
        <f aca="false">J253+J254+J255</f>
        <v>303.1</v>
      </c>
      <c r="K252" s="44" t="n">
        <f aca="false">K253+K254+K255</f>
        <v>0</v>
      </c>
      <c r="L252" s="44" t="n">
        <f aca="false">L253+L254+L255</f>
        <v>0</v>
      </c>
      <c r="M252" s="44" t="n">
        <f aca="false">M253+M254+M255</f>
        <v>0</v>
      </c>
      <c r="N252" s="44" t="n">
        <f aca="false">N253+N254+N255</f>
        <v>0</v>
      </c>
      <c r="O252" s="44" t="n">
        <f aca="false">O253+O254+O255</f>
        <v>0</v>
      </c>
      <c r="P252" s="44" t="n">
        <f aca="false">P253+P254+P255</f>
        <v>0</v>
      </c>
      <c r="Q252" s="32" t="n">
        <f aca="false">SUM(E252:P252)</f>
        <v>303.1</v>
      </c>
    </row>
    <row r="253" customFormat="false" ht="12.75" hidden="false" customHeight="false" outlineLevel="0" collapsed="false">
      <c r="A253" s="41"/>
      <c r="B253" s="141"/>
      <c r="C253" s="118"/>
      <c r="D253" s="47" t="s">
        <v>25</v>
      </c>
      <c r="E253" s="48" t="n">
        <v>0</v>
      </c>
      <c r="F253" s="49" t="n">
        <v>0</v>
      </c>
      <c r="G253" s="49" t="n">
        <v>0</v>
      </c>
      <c r="H253" s="50" t="n">
        <v>0</v>
      </c>
      <c r="I253" s="49" t="n">
        <v>0</v>
      </c>
      <c r="J253" s="51" t="n">
        <v>0</v>
      </c>
      <c r="K253" s="51" t="n">
        <v>0</v>
      </c>
      <c r="L253" s="51" t="n">
        <v>0</v>
      </c>
      <c r="M253" s="51" t="n">
        <v>0</v>
      </c>
      <c r="N253" s="51" t="n">
        <v>0</v>
      </c>
      <c r="O253" s="51" t="n">
        <v>0</v>
      </c>
      <c r="P253" s="52" t="n">
        <v>0</v>
      </c>
      <c r="Q253" s="38" t="n">
        <f aca="false">SUM(E253:P253)</f>
        <v>0</v>
      </c>
    </row>
    <row r="254" customFormat="false" ht="12.75" hidden="false" customHeight="false" outlineLevel="0" collapsed="false">
      <c r="A254" s="41"/>
      <c r="B254" s="141"/>
      <c r="C254" s="118"/>
      <c r="D254" s="47" t="s">
        <v>26</v>
      </c>
      <c r="E254" s="48" t="n">
        <v>0</v>
      </c>
      <c r="F254" s="49" t="n">
        <v>0</v>
      </c>
      <c r="G254" s="49" t="n">
        <v>0</v>
      </c>
      <c r="H254" s="50" t="n">
        <v>0</v>
      </c>
      <c r="I254" s="49" t="n">
        <v>0</v>
      </c>
      <c r="J254" s="51" t="n">
        <v>300</v>
      </c>
      <c r="K254" s="51" t="n">
        <v>0</v>
      </c>
      <c r="L254" s="51" t="n">
        <v>0</v>
      </c>
      <c r="M254" s="51" t="n">
        <v>0</v>
      </c>
      <c r="N254" s="51" t="n">
        <v>0</v>
      </c>
      <c r="O254" s="51" t="n">
        <v>0</v>
      </c>
      <c r="P254" s="52" t="n">
        <v>0</v>
      </c>
      <c r="Q254" s="38" t="n">
        <f aca="false">SUM(E254:P254)</f>
        <v>300</v>
      </c>
    </row>
    <row r="255" customFormat="false" ht="12.75" hidden="false" customHeight="false" outlineLevel="0" collapsed="false">
      <c r="A255" s="41"/>
      <c r="B255" s="141"/>
      <c r="C255" s="118"/>
      <c r="D255" s="47" t="s">
        <v>27</v>
      </c>
      <c r="E255" s="48" t="n">
        <v>0</v>
      </c>
      <c r="F255" s="49" t="n">
        <v>0</v>
      </c>
      <c r="G255" s="49" t="n">
        <v>0</v>
      </c>
      <c r="H255" s="50" t="n">
        <v>0</v>
      </c>
      <c r="I255" s="49" t="n">
        <v>0</v>
      </c>
      <c r="J255" s="51" t="n">
        <v>3.1</v>
      </c>
      <c r="K255" s="51" t="n">
        <v>0</v>
      </c>
      <c r="L255" s="51" t="n">
        <v>0</v>
      </c>
      <c r="M255" s="51" t="n">
        <v>0</v>
      </c>
      <c r="N255" s="51" t="n">
        <v>0</v>
      </c>
      <c r="O255" s="51" t="n">
        <v>0</v>
      </c>
      <c r="P255" s="52" t="n">
        <v>0</v>
      </c>
      <c r="Q255" s="38" t="n">
        <f aca="false">SUM(E255:P255)</f>
        <v>3.1</v>
      </c>
    </row>
    <row r="256" customFormat="false" ht="108" hidden="false" customHeight="true" outlineLevel="0" collapsed="false">
      <c r="A256" s="41"/>
      <c r="B256" s="141"/>
      <c r="C256" s="118"/>
      <c r="D256" s="53" t="s">
        <v>28</v>
      </c>
      <c r="E256" s="54" t="n">
        <v>0</v>
      </c>
      <c r="F256" s="55" t="n">
        <v>0</v>
      </c>
      <c r="G256" s="55" t="n">
        <v>0</v>
      </c>
      <c r="H256" s="56" t="n">
        <v>0</v>
      </c>
      <c r="I256" s="55" t="n">
        <v>0</v>
      </c>
      <c r="J256" s="57" t="n">
        <v>0</v>
      </c>
      <c r="K256" s="57" t="n">
        <v>0</v>
      </c>
      <c r="L256" s="57" t="n">
        <v>0</v>
      </c>
      <c r="M256" s="57" t="n">
        <v>0</v>
      </c>
      <c r="N256" s="57" t="n">
        <v>0</v>
      </c>
      <c r="O256" s="57" t="n">
        <v>0</v>
      </c>
      <c r="P256" s="58" t="n">
        <v>0</v>
      </c>
      <c r="Q256" s="40" t="n">
        <f aca="false">SUM(E256:P256)</f>
        <v>0</v>
      </c>
    </row>
    <row r="257" customFormat="false" ht="12.75" hidden="false" customHeight="true" outlineLevel="0" collapsed="false">
      <c r="A257" s="41" t="n">
        <v>38</v>
      </c>
      <c r="B257" s="141" t="s">
        <v>29</v>
      </c>
      <c r="C257" s="118" t="s">
        <v>79</v>
      </c>
      <c r="D257" s="42" t="s">
        <v>24</v>
      </c>
      <c r="E257" s="43" t="n">
        <f aca="false">E258+E259+E260</f>
        <v>0</v>
      </c>
      <c r="F257" s="44" t="n">
        <f aca="false">F258+F259+F260</f>
        <v>0</v>
      </c>
      <c r="G257" s="44" t="n">
        <f aca="false">G258+G259+G260</f>
        <v>0</v>
      </c>
      <c r="H257" s="45" t="n">
        <f aca="false">H258+H259+H260</f>
        <v>0</v>
      </c>
      <c r="I257" s="44" t="n">
        <f aca="false">I258+I259+I260</f>
        <v>0</v>
      </c>
      <c r="J257" s="46" t="n">
        <f aca="false">J258+J259+J260</f>
        <v>303.1</v>
      </c>
      <c r="K257" s="44" t="n">
        <f aca="false">K258+K259+K260</f>
        <v>0</v>
      </c>
      <c r="L257" s="44" t="n">
        <f aca="false">L258+L259+L260</f>
        <v>0</v>
      </c>
      <c r="M257" s="44" t="n">
        <f aca="false">M258+M259+M260</f>
        <v>0</v>
      </c>
      <c r="N257" s="44" t="n">
        <f aca="false">N258+N259+N260</f>
        <v>0</v>
      </c>
      <c r="O257" s="44" t="n">
        <f aca="false">O258+O259+O260</f>
        <v>0</v>
      </c>
      <c r="P257" s="44" t="n">
        <f aca="false">P258+P259+P260</f>
        <v>0</v>
      </c>
      <c r="Q257" s="32" t="n">
        <f aca="false">SUM(E257:P257)</f>
        <v>303.1</v>
      </c>
    </row>
    <row r="258" customFormat="false" ht="12.75" hidden="false" customHeight="false" outlineLevel="0" collapsed="false">
      <c r="A258" s="41"/>
      <c r="B258" s="141"/>
      <c r="C258" s="118"/>
      <c r="D258" s="47" t="s">
        <v>25</v>
      </c>
      <c r="E258" s="48" t="n">
        <v>0</v>
      </c>
      <c r="F258" s="49" t="n">
        <v>0</v>
      </c>
      <c r="G258" s="49" t="n">
        <v>0</v>
      </c>
      <c r="H258" s="50" t="n">
        <v>0</v>
      </c>
      <c r="I258" s="49" t="n">
        <v>0</v>
      </c>
      <c r="J258" s="51" t="n">
        <v>0</v>
      </c>
      <c r="K258" s="51" t="n">
        <v>0</v>
      </c>
      <c r="L258" s="51" t="n">
        <v>0</v>
      </c>
      <c r="M258" s="51" t="n">
        <v>0</v>
      </c>
      <c r="N258" s="51" t="n">
        <v>0</v>
      </c>
      <c r="O258" s="51" t="n">
        <v>0</v>
      </c>
      <c r="P258" s="52" t="n">
        <v>0</v>
      </c>
      <c r="Q258" s="38" t="n">
        <f aca="false">SUM(E258:P258)</f>
        <v>0</v>
      </c>
    </row>
    <row r="259" customFormat="false" ht="12.75" hidden="false" customHeight="false" outlineLevel="0" collapsed="false">
      <c r="A259" s="41"/>
      <c r="B259" s="141"/>
      <c r="C259" s="118"/>
      <c r="D259" s="47" t="s">
        <v>26</v>
      </c>
      <c r="E259" s="48" t="n">
        <v>0</v>
      </c>
      <c r="F259" s="49" t="n">
        <v>0</v>
      </c>
      <c r="G259" s="49" t="n">
        <v>0</v>
      </c>
      <c r="H259" s="50" t="n">
        <v>0</v>
      </c>
      <c r="I259" s="49" t="n">
        <v>0</v>
      </c>
      <c r="J259" s="51" t="n">
        <v>300</v>
      </c>
      <c r="K259" s="51" t="n">
        <v>0</v>
      </c>
      <c r="L259" s="51" t="n">
        <v>0</v>
      </c>
      <c r="M259" s="51" t="n">
        <v>0</v>
      </c>
      <c r="N259" s="51" t="n">
        <v>0</v>
      </c>
      <c r="O259" s="51" t="n">
        <v>0</v>
      </c>
      <c r="P259" s="52" t="n">
        <v>0</v>
      </c>
      <c r="Q259" s="38" t="n">
        <f aca="false">SUM(E259:P259)</f>
        <v>300</v>
      </c>
    </row>
    <row r="260" customFormat="false" ht="12.75" hidden="false" customHeight="false" outlineLevel="0" collapsed="false">
      <c r="A260" s="41"/>
      <c r="B260" s="141"/>
      <c r="C260" s="118"/>
      <c r="D260" s="47" t="s">
        <v>27</v>
      </c>
      <c r="E260" s="48" t="n">
        <v>0</v>
      </c>
      <c r="F260" s="49" t="n">
        <v>0</v>
      </c>
      <c r="G260" s="49" t="n">
        <v>0</v>
      </c>
      <c r="H260" s="50" t="n">
        <v>0</v>
      </c>
      <c r="I260" s="49" t="n">
        <v>0</v>
      </c>
      <c r="J260" s="51" t="n">
        <v>3.1</v>
      </c>
      <c r="K260" s="51" t="n">
        <f aca="false">K270+K275</f>
        <v>0</v>
      </c>
      <c r="L260" s="51" t="n">
        <v>0</v>
      </c>
      <c r="M260" s="51" t="n">
        <v>0</v>
      </c>
      <c r="N260" s="51" t="n">
        <v>0</v>
      </c>
      <c r="O260" s="51" t="n">
        <v>0</v>
      </c>
      <c r="P260" s="52" t="n">
        <v>0</v>
      </c>
      <c r="Q260" s="38" t="n">
        <f aca="false">SUM(E260:P260)</f>
        <v>3.1</v>
      </c>
    </row>
    <row r="261" customFormat="false" ht="129" hidden="false" customHeight="true" outlineLevel="0" collapsed="false">
      <c r="A261" s="41"/>
      <c r="B261" s="141"/>
      <c r="C261" s="118"/>
      <c r="D261" s="53" t="s">
        <v>28</v>
      </c>
      <c r="E261" s="54" t="n">
        <v>0</v>
      </c>
      <c r="F261" s="55" t="n">
        <v>0</v>
      </c>
      <c r="G261" s="55" t="n">
        <v>0</v>
      </c>
      <c r="H261" s="56" t="n">
        <v>0</v>
      </c>
      <c r="I261" s="55" t="n">
        <v>0</v>
      </c>
      <c r="J261" s="57" t="n">
        <v>0</v>
      </c>
      <c r="K261" s="57" t="n">
        <v>0</v>
      </c>
      <c r="L261" s="57" t="n">
        <v>0</v>
      </c>
      <c r="M261" s="57" t="n">
        <v>0</v>
      </c>
      <c r="N261" s="57" t="n">
        <v>0</v>
      </c>
      <c r="O261" s="57" t="n">
        <v>0</v>
      </c>
      <c r="P261" s="58" t="n">
        <v>0</v>
      </c>
      <c r="Q261" s="40" t="n">
        <f aca="false">SUM(E261:P261)</f>
        <v>0</v>
      </c>
    </row>
    <row r="262" customFormat="false" ht="12.75" hidden="false" customHeight="true" outlineLevel="0" collapsed="false">
      <c r="A262" s="41" t="n">
        <v>39</v>
      </c>
      <c r="B262" s="141" t="s">
        <v>29</v>
      </c>
      <c r="C262" s="118" t="s">
        <v>80</v>
      </c>
      <c r="D262" s="42" t="s">
        <v>24</v>
      </c>
      <c r="E262" s="43" t="n">
        <f aca="false">E263+E264+E265</f>
        <v>0</v>
      </c>
      <c r="F262" s="44" t="n">
        <f aca="false">F263+F264+F265</f>
        <v>0</v>
      </c>
      <c r="G262" s="44" t="n">
        <f aca="false">G263+G264+G265</f>
        <v>0</v>
      </c>
      <c r="H262" s="45" t="n">
        <f aca="false">H263+H264+H265</f>
        <v>0</v>
      </c>
      <c r="I262" s="44" t="n">
        <f aca="false">I263+I264+I265</f>
        <v>1550.3</v>
      </c>
      <c r="J262" s="46" t="n">
        <f aca="false">J263+J264+J265</f>
        <v>1525</v>
      </c>
      <c r="K262" s="44" t="n">
        <f aca="false">K263+K264+K265</f>
        <v>1525</v>
      </c>
      <c r="L262" s="44" t="n">
        <f aca="false">L263+L264+L265</f>
        <v>1936.5</v>
      </c>
      <c r="M262" s="44" t="n">
        <f aca="false">M263+M264+M265</f>
        <v>0</v>
      </c>
      <c r="N262" s="44" t="n">
        <f aca="false">N263+N264+N265</f>
        <v>0</v>
      </c>
      <c r="O262" s="44" t="n">
        <f aca="false">O263+O264+O265</f>
        <v>0</v>
      </c>
      <c r="P262" s="44" t="n">
        <f aca="false">P263+P264+P265</f>
        <v>0</v>
      </c>
      <c r="Q262" s="32" t="n">
        <f aca="false">SUM(E262:P262)</f>
        <v>6536.8</v>
      </c>
    </row>
    <row r="263" customFormat="false" ht="12.75" hidden="false" customHeight="false" outlineLevel="0" collapsed="false">
      <c r="A263" s="41"/>
      <c r="B263" s="141"/>
      <c r="C263" s="118"/>
      <c r="D263" s="47" t="s">
        <v>25</v>
      </c>
      <c r="E263" s="48" t="n">
        <v>0</v>
      </c>
      <c r="F263" s="49" t="n">
        <v>0</v>
      </c>
      <c r="G263" s="49" t="n">
        <v>0</v>
      </c>
      <c r="H263" s="50" t="n">
        <v>0</v>
      </c>
      <c r="I263" s="132" t="n">
        <v>1519.5</v>
      </c>
      <c r="J263" s="134" t="n">
        <v>1494.6</v>
      </c>
      <c r="K263" s="134" t="n">
        <v>1494.6</v>
      </c>
      <c r="L263" s="51" t="n">
        <v>1674.8</v>
      </c>
      <c r="M263" s="51" t="n">
        <v>0</v>
      </c>
      <c r="N263" s="51" t="n">
        <v>0</v>
      </c>
      <c r="O263" s="51" t="n">
        <v>0</v>
      </c>
      <c r="P263" s="52" t="n">
        <v>0</v>
      </c>
      <c r="Q263" s="38" t="n">
        <f aca="false">SUM(E263:P263)</f>
        <v>6183.5</v>
      </c>
    </row>
    <row r="264" customFormat="false" ht="12.75" hidden="false" customHeight="false" outlineLevel="0" collapsed="false">
      <c r="A264" s="41"/>
      <c r="B264" s="141"/>
      <c r="C264" s="118"/>
      <c r="D264" s="47" t="s">
        <v>26</v>
      </c>
      <c r="E264" s="48" t="n">
        <v>0</v>
      </c>
      <c r="F264" s="49" t="n">
        <v>0</v>
      </c>
      <c r="G264" s="49" t="n">
        <v>0</v>
      </c>
      <c r="H264" s="50" t="n">
        <v>0</v>
      </c>
      <c r="I264" s="132" t="n">
        <v>15.3</v>
      </c>
      <c r="J264" s="134" t="n">
        <v>15.1</v>
      </c>
      <c r="K264" s="134" t="n">
        <v>15.1</v>
      </c>
      <c r="L264" s="51" t="n">
        <v>126.1</v>
      </c>
      <c r="M264" s="51" t="n">
        <v>0</v>
      </c>
      <c r="N264" s="51" t="n">
        <v>0</v>
      </c>
      <c r="O264" s="51" t="n">
        <v>0</v>
      </c>
      <c r="P264" s="52" t="n">
        <v>0</v>
      </c>
      <c r="Q264" s="38" t="n">
        <f aca="false">SUM(E264:P264)</f>
        <v>171.6</v>
      </c>
    </row>
    <row r="265" customFormat="false" ht="12.75" hidden="false" customHeight="false" outlineLevel="0" collapsed="false">
      <c r="A265" s="41"/>
      <c r="B265" s="141"/>
      <c r="C265" s="118"/>
      <c r="D265" s="47" t="s">
        <v>27</v>
      </c>
      <c r="E265" s="48" t="n">
        <v>0</v>
      </c>
      <c r="F265" s="49" t="n">
        <v>0</v>
      </c>
      <c r="G265" s="49" t="n">
        <v>0</v>
      </c>
      <c r="H265" s="50" t="n">
        <v>0</v>
      </c>
      <c r="I265" s="132" t="n">
        <v>15.5</v>
      </c>
      <c r="J265" s="134" t="n">
        <v>15.3</v>
      </c>
      <c r="K265" s="134" t="n">
        <v>15.3</v>
      </c>
      <c r="L265" s="51" t="n">
        <v>135.6</v>
      </c>
      <c r="M265" s="51" t="n">
        <f aca="false">M275+M280</f>
        <v>0</v>
      </c>
      <c r="N265" s="51" t="n">
        <f aca="false">N275+N280</f>
        <v>0</v>
      </c>
      <c r="O265" s="51" t="n">
        <f aca="false">O275+O280</f>
        <v>0</v>
      </c>
      <c r="P265" s="52" t="n">
        <f aca="false">P275+P280</f>
        <v>0</v>
      </c>
      <c r="Q265" s="38" t="n">
        <f aca="false">SUM(E265:P265)</f>
        <v>181.7</v>
      </c>
    </row>
    <row r="266" customFormat="false" ht="26.25" hidden="false" customHeight="false" outlineLevel="0" collapsed="false">
      <c r="A266" s="41"/>
      <c r="B266" s="141"/>
      <c r="C266" s="118"/>
      <c r="D266" s="53" t="s">
        <v>28</v>
      </c>
      <c r="E266" s="54" t="n">
        <v>0</v>
      </c>
      <c r="F266" s="55" t="n">
        <v>0</v>
      </c>
      <c r="G266" s="55" t="n">
        <v>0</v>
      </c>
      <c r="H266" s="56" t="n">
        <v>0</v>
      </c>
      <c r="I266" s="137" t="n">
        <v>0</v>
      </c>
      <c r="J266" s="139" t="n">
        <v>0</v>
      </c>
      <c r="K266" s="139" t="n">
        <v>0</v>
      </c>
      <c r="L266" s="57" t="n">
        <v>0</v>
      </c>
      <c r="M266" s="57" t="n">
        <v>0</v>
      </c>
      <c r="N266" s="57" t="n">
        <v>0</v>
      </c>
      <c r="O266" s="57" t="n">
        <v>0</v>
      </c>
      <c r="P266" s="58" t="n">
        <v>0</v>
      </c>
      <c r="Q266" s="40" t="n">
        <f aca="false">SUM(E266:P266)</f>
        <v>0</v>
      </c>
    </row>
    <row r="267" customFormat="false" ht="12.75" hidden="false" customHeight="true" outlineLevel="0" collapsed="false">
      <c r="A267" s="41" t="n">
        <v>40</v>
      </c>
      <c r="B267" s="141" t="s">
        <v>29</v>
      </c>
      <c r="C267" s="118" t="s">
        <v>81</v>
      </c>
      <c r="D267" s="42" t="s">
        <v>24</v>
      </c>
      <c r="E267" s="43" t="n">
        <f aca="false">E268+E269+E270</f>
        <v>0</v>
      </c>
      <c r="F267" s="44" t="n">
        <f aca="false">F268+F269+F270</f>
        <v>0</v>
      </c>
      <c r="G267" s="44" t="n">
        <f aca="false">G268+G269+G270</f>
        <v>0</v>
      </c>
      <c r="H267" s="45" t="n">
        <f aca="false">H268+H269+H270</f>
        <v>0</v>
      </c>
      <c r="I267" s="44" t="n">
        <f aca="false">I268+I269+I270</f>
        <v>49.1</v>
      </c>
      <c r="J267" s="46" t="n">
        <f aca="false">J268+J269+J270</f>
        <v>0</v>
      </c>
      <c r="K267" s="44" t="n">
        <f aca="false">K268+K269+K270</f>
        <v>0</v>
      </c>
      <c r="L267" s="44" t="n">
        <f aca="false">L268+L269+L270</f>
        <v>0</v>
      </c>
      <c r="M267" s="44" t="n">
        <f aca="false">M268+M269+M270</f>
        <v>0</v>
      </c>
      <c r="N267" s="44" t="n">
        <f aca="false">N268+N269+N270</f>
        <v>0</v>
      </c>
      <c r="O267" s="44" t="n">
        <f aca="false">O268+O269+O270</f>
        <v>0</v>
      </c>
      <c r="P267" s="44" t="n">
        <f aca="false">P268+P269+P270</f>
        <v>0</v>
      </c>
      <c r="Q267" s="32" t="n">
        <f aca="false">SUM(E267:P267)</f>
        <v>49.1</v>
      </c>
    </row>
    <row r="268" customFormat="false" ht="12.75" hidden="false" customHeight="false" outlineLevel="0" collapsed="false">
      <c r="A268" s="41"/>
      <c r="B268" s="141"/>
      <c r="C268" s="118"/>
      <c r="D268" s="47" t="s">
        <v>25</v>
      </c>
      <c r="E268" s="48" t="n">
        <v>0</v>
      </c>
      <c r="F268" s="49" t="n">
        <v>0</v>
      </c>
      <c r="G268" s="49" t="n">
        <v>0</v>
      </c>
      <c r="H268" s="50" t="n">
        <v>0</v>
      </c>
      <c r="I268" s="132" t="n">
        <v>0</v>
      </c>
      <c r="J268" s="134" t="n">
        <v>0</v>
      </c>
      <c r="K268" s="134" t="n">
        <v>0</v>
      </c>
      <c r="L268" s="51" t="n">
        <v>0</v>
      </c>
      <c r="M268" s="51" t="n">
        <v>0</v>
      </c>
      <c r="N268" s="51" t="n">
        <v>0</v>
      </c>
      <c r="O268" s="51" t="n">
        <v>0</v>
      </c>
      <c r="P268" s="52" t="n">
        <v>0</v>
      </c>
      <c r="Q268" s="38" t="n">
        <f aca="false">SUM(E268:P268)</f>
        <v>0</v>
      </c>
    </row>
    <row r="269" customFormat="false" ht="12.75" hidden="false" customHeight="false" outlineLevel="0" collapsed="false">
      <c r="A269" s="41"/>
      <c r="B269" s="141"/>
      <c r="C269" s="118"/>
      <c r="D269" s="47" t="s">
        <v>26</v>
      </c>
      <c r="E269" s="48" t="n">
        <v>0</v>
      </c>
      <c r="F269" s="49" t="n">
        <v>0</v>
      </c>
      <c r="G269" s="49" t="n">
        <v>0</v>
      </c>
      <c r="H269" s="50" t="n">
        <v>0</v>
      </c>
      <c r="I269" s="132" t="n">
        <v>48.6</v>
      </c>
      <c r="J269" s="134" t="n">
        <v>0</v>
      </c>
      <c r="K269" s="134" t="n">
        <v>0</v>
      </c>
      <c r="L269" s="51" t="n">
        <v>0</v>
      </c>
      <c r="M269" s="51" t="n">
        <v>0</v>
      </c>
      <c r="N269" s="51" t="n">
        <v>0</v>
      </c>
      <c r="O269" s="51" t="n">
        <v>0</v>
      </c>
      <c r="P269" s="52" t="n">
        <v>0</v>
      </c>
      <c r="Q269" s="38" t="n">
        <f aca="false">SUM(E269:P269)</f>
        <v>48.6</v>
      </c>
    </row>
    <row r="270" customFormat="false" ht="12.75" hidden="false" customHeight="false" outlineLevel="0" collapsed="false">
      <c r="A270" s="41"/>
      <c r="B270" s="141"/>
      <c r="C270" s="118"/>
      <c r="D270" s="47" t="s">
        <v>27</v>
      </c>
      <c r="E270" s="48" t="n">
        <v>0</v>
      </c>
      <c r="F270" s="49" t="n">
        <v>0</v>
      </c>
      <c r="G270" s="49" t="n">
        <v>0</v>
      </c>
      <c r="H270" s="50" t="n">
        <v>0</v>
      </c>
      <c r="I270" s="132" t="n">
        <v>0.5</v>
      </c>
      <c r="J270" s="134" t="n">
        <v>0</v>
      </c>
      <c r="K270" s="134" t="n">
        <v>0</v>
      </c>
      <c r="L270" s="51" t="n">
        <f aca="false">L280+L285</f>
        <v>0</v>
      </c>
      <c r="M270" s="51" t="n">
        <f aca="false">M280+M285</f>
        <v>0</v>
      </c>
      <c r="N270" s="51" t="n">
        <f aca="false">N280+N285</f>
        <v>0</v>
      </c>
      <c r="O270" s="51" t="n">
        <f aca="false">O280+O285</f>
        <v>0</v>
      </c>
      <c r="P270" s="52" t="n">
        <f aca="false">P280+P285</f>
        <v>0</v>
      </c>
      <c r="Q270" s="38" t="n">
        <f aca="false">SUM(E270:P270)</f>
        <v>0.5</v>
      </c>
    </row>
    <row r="271" customFormat="false" ht="87" hidden="false" customHeight="true" outlineLevel="0" collapsed="false">
      <c r="A271" s="41"/>
      <c r="B271" s="141"/>
      <c r="C271" s="118"/>
      <c r="D271" s="53" t="s">
        <v>28</v>
      </c>
      <c r="E271" s="54" t="n">
        <v>0</v>
      </c>
      <c r="F271" s="55" t="n">
        <v>0</v>
      </c>
      <c r="G271" s="55" t="n">
        <v>0</v>
      </c>
      <c r="H271" s="56" t="n">
        <v>0</v>
      </c>
      <c r="I271" s="137" t="n">
        <v>0</v>
      </c>
      <c r="J271" s="139" t="n">
        <v>0</v>
      </c>
      <c r="K271" s="139" t="n">
        <v>0</v>
      </c>
      <c r="L271" s="57" t="n">
        <v>0</v>
      </c>
      <c r="M271" s="57" t="n">
        <v>0</v>
      </c>
      <c r="N271" s="57" t="n">
        <v>0</v>
      </c>
      <c r="O271" s="57" t="n">
        <v>0</v>
      </c>
      <c r="P271" s="58" t="n">
        <v>0</v>
      </c>
      <c r="Q271" s="40" t="n">
        <f aca="false">SUM(E271:P271)</f>
        <v>0</v>
      </c>
    </row>
    <row r="272" customFormat="false" ht="12.75" hidden="false" customHeight="true" outlineLevel="0" collapsed="false">
      <c r="A272" s="41" t="n">
        <v>41</v>
      </c>
      <c r="B272" s="141" t="s">
        <v>29</v>
      </c>
      <c r="C272" s="118" t="s">
        <v>82</v>
      </c>
      <c r="D272" s="42" t="s">
        <v>24</v>
      </c>
      <c r="E272" s="43" t="n">
        <f aca="false">E273+E274+E275</f>
        <v>0</v>
      </c>
      <c r="F272" s="44" t="n">
        <f aca="false">F273+F274+F275</f>
        <v>0</v>
      </c>
      <c r="G272" s="44" t="n">
        <f aca="false">G273+G274+G275</f>
        <v>0</v>
      </c>
      <c r="H272" s="45" t="n">
        <f aca="false">H273+H274+H275</f>
        <v>0</v>
      </c>
      <c r="I272" s="44" t="n">
        <f aca="false">I273+I274+I275</f>
        <v>722.84</v>
      </c>
      <c r="J272" s="46" t="n">
        <f aca="false">J273+J274+J275</f>
        <v>0</v>
      </c>
      <c r="K272" s="44" t="n">
        <f aca="false">K273+K274+K275</f>
        <v>0</v>
      </c>
      <c r="L272" s="44" t="n">
        <f aca="false">L273+L274+L275</f>
        <v>0</v>
      </c>
      <c r="M272" s="44" t="n">
        <f aca="false">M273+M274+M275</f>
        <v>0</v>
      </c>
      <c r="N272" s="44" t="n">
        <f aca="false">N273+N274+N275</f>
        <v>0</v>
      </c>
      <c r="O272" s="44" t="n">
        <f aca="false">O273+O274+O275</f>
        <v>0</v>
      </c>
      <c r="P272" s="44" t="n">
        <f aca="false">P273+P274+P275</f>
        <v>0</v>
      </c>
      <c r="Q272" s="32" t="n">
        <f aca="false">SUM(E272:P272)</f>
        <v>722.84</v>
      </c>
    </row>
    <row r="273" customFormat="false" ht="12.75" hidden="false" customHeight="false" outlineLevel="0" collapsed="false">
      <c r="A273" s="41"/>
      <c r="B273" s="141"/>
      <c r="C273" s="118"/>
      <c r="D273" s="47" t="s">
        <v>25</v>
      </c>
      <c r="E273" s="48" t="n">
        <v>0</v>
      </c>
      <c r="F273" s="49" t="n">
        <v>0</v>
      </c>
      <c r="G273" s="49" t="n">
        <v>0</v>
      </c>
      <c r="H273" s="50" t="n">
        <v>0</v>
      </c>
      <c r="I273" s="132" t="n">
        <v>0</v>
      </c>
      <c r="J273" s="134" t="n">
        <v>0</v>
      </c>
      <c r="K273" s="134" t="n">
        <v>0</v>
      </c>
      <c r="L273" s="51" t="n">
        <v>0</v>
      </c>
      <c r="M273" s="51" t="n">
        <v>0</v>
      </c>
      <c r="N273" s="51" t="n">
        <v>0</v>
      </c>
      <c r="O273" s="51" t="n">
        <v>0</v>
      </c>
      <c r="P273" s="52" t="n">
        <v>0</v>
      </c>
      <c r="Q273" s="38" t="n">
        <f aca="false">SUM(E273:P273)</f>
        <v>0</v>
      </c>
    </row>
    <row r="274" customFormat="false" ht="12.75" hidden="false" customHeight="false" outlineLevel="0" collapsed="false">
      <c r="A274" s="41"/>
      <c r="B274" s="141"/>
      <c r="C274" s="118"/>
      <c r="D274" s="47" t="s">
        <v>26</v>
      </c>
      <c r="E274" s="48" t="n">
        <v>0</v>
      </c>
      <c r="F274" s="49" t="n">
        <v>0</v>
      </c>
      <c r="G274" s="49" t="n">
        <v>0</v>
      </c>
      <c r="H274" s="50" t="n">
        <v>0</v>
      </c>
      <c r="I274" s="132" t="n">
        <v>715.44</v>
      </c>
      <c r="J274" s="134" t="n">
        <v>0</v>
      </c>
      <c r="K274" s="134" t="n">
        <v>0</v>
      </c>
      <c r="L274" s="51" t="n">
        <v>0</v>
      </c>
      <c r="M274" s="51" t="n">
        <v>0</v>
      </c>
      <c r="N274" s="51" t="n">
        <v>0</v>
      </c>
      <c r="O274" s="51" t="n">
        <v>0</v>
      </c>
      <c r="P274" s="52" t="n">
        <v>0</v>
      </c>
      <c r="Q274" s="38" t="n">
        <f aca="false">SUM(E274:P274)</f>
        <v>715.44</v>
      </c>
    </row>
    <row r="275" customFormat="false" ht="12.75" hidden="false" customHeight="false" outlineLevel="0" collapsed="false">
      <c r="A275" s="41"/>
      <c r="B275" s="141"/>
      <c r="C275" s="118"/>
      <c r="D275" s="47" t="s">
        <v>27</v>
      </c>
      <c r="E275" s="48" t="n">
        <v>0</v>
      </c>
      <c r="F275" s="49" t="n">
        <v>0</v>
      </c>
      <c r="G275" s="49" t="n">
        <v>0</v>
      </c>
      <c r="H275" s="50" t="n">
        <v>0</v>
      </c>
      <c r="I275" s="132" t="n">
        <v>7.4</v>
      </c>
      <c r="J275" s="134" t="n">
        <v>0</v>
      </c>
      <c r="K275" s="134" t="n">
        <v>0</v>
      </c>
      <c r="L275" s="51" t="n">
        <v>0</v>
      </c>
      <c r="M275" s="51" t="n">
        <v>0</v>
      </c>
      <c r="N275" s="51" t="n">
        <v>0</v>
      </c>
      <c r="O275" s="51" t="n">
        <v>0</v>
      </c>
      <c r="P275" s="52" t="n">
        <v>0</v>
      </c>
      <c r="Q275" s="38" t="n">
        <f aca="false">SUM(E275:P275)</f>
        <v>7.4</v>
      </c>
    </row>
    <row r="276" customFormat="false" ht="84" hidden="false" customHeight="true" outlineLevel="0" collapsed="false">
      <c r="A276" s="41"/>
      <c r="B276" s="141"/>
      <c r="C276" s="118"/>
      <c r="D276" s="53" t="s">
        <v>28</v>
      </c>
      <c r="E276" s="54" t="n">
        <v>0</v>
      </c>
      <c r="F276" s="55" t="n">
        <v>0</v>
      </c>
      <c r="G276" s="55" t="n">
        <v>0</v>
      </c>
      <c r="H276" s="56" t="n">
        <v>0</v>
      </c>
      <c r="I276" s="137" t="n">
        <v>0</v>
      </c>
      <c r="J276" s="139" t="n">
        <v>0</v>
      </c>
      <c r="K276" s="139" t="n">
        <v>0</v>
      </c>
      <c r="L276" s="57" t="n">
        <v>0</v>
      </c>
      <c r="M276" s="57" t="n">
        <v>0</v>
      </c>
      <c r="N276" s="57" t="n">
        <v>0</v>
      </c>
      <c r="O276" s="57" t="n">
        <v>0</v>
      </c>
      <c r="P276" s="58" t="n">
        <v>0</v>
      </c>
      <c r="Q276" s="40" t="n">
        <f aca="false">SUM(E276:P276)</f>
        <v>0</v>
      </c>
    </row>
    <row r="277" customFormat="false" ht="12.75" hidden="false" customHeight="true" outlineLevel="0" collapsed="false">
      <c r="A277" s="41" t="n">
        <v>42</v>
      </c>
      <c r="B277" s="141" t="s">
        <v>29</v>
      </c>
      <c r="C277" s="118" t="s">
        <v>83</v>
      </c>
      <c r="D277" s="42" t="s">
        <v>24</v>
      </c>
      <c r="E277" s="43" t="n">
        <f aca="false">E278+E279+E280</f>
        <v>0</v>
      </c>
      <c r="F277" s="44" t="n">
        <f aca="false">F278+F279+F280</f>
        <v>0</v>
      </c>
      <c r="G277" s="44" t="n">
        <f aca="false">G278+G279+G280</f>
        <v>0</v>
      </c>
      <c r="H277" s="45" t="n">
        <f aca="false">H278+H279+H280</f>
        <v>0</v>
      </c>
      <c r="I277" s="44" t="n">
        <f aca="false">I278+I279+I280</f>
        <v>42</v>
      </c>
      <c r="J277" s="46" t="n">
        <f aca="false">J278+J279+J280</f>
        <v>0</v>
      </c>
      <c r="K277" s="46" t="n">
        <f aca="false">K278+K279+K280</f>
        <v>0</v>
      </c>
      <c r="L277" s="46" t="n">
        <f aca="false">L278+L279+L280</f>
        <v>0</v>
      </c>
      <c r="M277" s="46" t="n">
        <f aca="false">M278+M279+M280</f>
        <v>0</v>
      </c>
      <c r="N277" s="46" t="n">
        <f aca="false">N278+N279+N280</f>
        <v>0</v>
      </c>
      <c r="O277" s="46" t="n">
        <f aca="false">O278+O279+O280</f>
        <v>0</v>
      </c>
      <c r="P277" s="46" t="n">
        <f aca="false">P278+P279+P280</f>
        <v>0</v>
      </c>
      <c r="Q277" s="32" t="n">
        <f aca="false">SUM(E277:P277)</f>
        <v>42</v>
      </c>
    </row>
    <row r="278" customFormat="false" ht="12.75" hidden="false" customHeight="false" outlineLevel="0" collapsed="false">
      <c r="A278" s="41"/>
      <c r="B278" s="141"/>
      <c r="C278" s="118"/>
      <c r="D278" s="47" t="s">
        <v>25</v>
      </c>
      <c r="E278" s="48" t="n">
        <v>0</v>
      </c>
      <c r="F278" s="49" t="n">
        <v>0</v>
      </c>
      <c r="G278" s="49" t="n">
        <v>0</v>
      </c>
      <c r="H278" s="50" t="n">
        <v>0</v>
      </c>
      <c r="I278" s="132" t="n">
        <v>0</v>
      </c>
      <c r="J278" s="134" t="n">
        <v>0</v>
      </c>
      <c r="K278" s="134" t="n">
        <v>0</v>
      </c>
      <c r="L278" s="51" t="n">
        <v>0</v>
      </c>
      <c r="M278" s="51" t="n">
        <v>0</v>
      </c>
      <c r="N278" s="51" t="n">
        <v>0</v>
      </c>
      <c r="O278" s="51" t="n">
        <v>0</v>
      </c>
      <c r="P278" s="52" t="n">
        <v>0</v>
      </c>
      <c r="Q278" s="38" t="n">
        <f aca="false">SUM(E278:P278)</f>
        <v>0</v>
      </c>
    </row>
    <row r="279" customFormat="false" ht="12.75" hidden="false" customHeight="false" outlineLevel="0" collapsed="false">
      <c r="A279" s="41"/>
      <c r="B279" s="141"/>
      <c r="C279" s="118"/>
      <c r="D279" s="47" t="s">
        <v>26</v>
      </c>
      <c r="E279" s="48" t="n">
        <v>0</v>
      </c>
      <c r="F279" s="49" t="n">
        <v>0</v>
      </c>
      <c r="G279" s="49" t="n">
        <v>0</v>
      </c>
      <c r="H279" s="50" t="n">
        <v>0</v>
      </c>
      <c r="I279" s="132" t="n">
        <v>41.5</v>
      </c>
      <c r="J279" s="134" t="n">
        <v>0</v>
      </c>
      <c r="K279" s="134" t="n">
        <v>0</v>
      </c>
      <c r="L279" s="51" t="n">
        <v>0</v>
      </c>
      <c r="M279" s="51" t="n">
        <v>0</v>
      </c>
      <c r="N279" s="51" t="n">
        <v>0</v>
      </c>
      <c r="O279" s="51" t="n">
        <v>0</v>
      </c>
      <c r="P279" s="52" t="n">
        <v>0</v>
      </c>
      <c r="Q279" s="38" t="n">
        <f aca="false">SUM(E279:P279)</f>
        <v>41.5</v>
      </c>
    </row>
    <row r="280" customFormat="false" ht="12.75" hidden="false" customHeight="false" outlineLevel="0" collapsed="false">
      <c r="A280" s="41"/>
      <c r="B280" s="141"/>
      <c r="C280" s="118"/>
      <c r="D280" s="47" t="s">
        <v>27</v>
      </c>
      <c r="E280" s="48" t="n">
        <v>0</v>
      </c>
      <c r="F280" s="49" t="n">
        <v>0</v>
      </c>
      <c r="G280" s="49" t="n">
        <v>0</v>
      </c>
      <c r="H280" s="50" t="n">
        <v>0</v>
      </c>
      <c r="I280" s="132" t="n">
        <v>0.5</v>
      </c>
      <c r="J280" s="134" t="n">
        <v>0</v>
      </c>
      <c r="K280" s="134" t="n">
        <v>0</v>
      </c>
      <c r="L280" s="51" t="n">
        <v>0</v>
      </c>
      <c r="M280" s="51" t="n">
        <v>0</v>
      </c>
      <c r="N280" s="51" t="n">
        <v>0</v>
      </c>
      <c r="O280" s="51" t="n">
        <v>0</v>
      </c>
      <c r="P280" s="52" t="n">
        <v>0</v>
      </c>
      <c r="Q280" s="38" t="n">
        <f aca="false">SUM(E280:P280)</f>
        <v>0.5</v>
      </c>
    </row>
    <row r="281" customFormat="false" ht="86.25" hidden="false" customHeight="true" outlineLevel="0" collapsed="false">
      <c r="A281" s="41"/>
      <c r="B281" s="141"/>
      <c r="C281" s="118"/>
      <c r="D281" s="53" t="s">
        <v>28</v>
      </c>
      <c r="E281" s="54" t="n">
        <v>0</v>
      </c>
      <c r="F281" s="55" t="n">
        <v>0</v>
      </c>
      <c r="G281" s="55" t="n">
        <v>0</v>
      </c>
      <c r="H281" s="56" t="n">
        <v>0</v>
      </c>
      <c r="I281" s="137" t="n">
        <v>0</v>
      </c>
      <c r="J281" s="139" t="n">
        <v>0</v>
      </c>
      <c r="K281" s="139" t="n">
        <v>0</v>
      </c>
      <c r="L281" s="57" t="n">
        <v>0</v>
      </c>
      <c r="M281" s="57" t="n">
        <v>0</v>
      </c>
      <c r="N281" s="57" t="n">
        <v>0</v>
      </c>
      <c r="O281" s="57" t="n">
        <v>0</v>
      </c>
      <c r="P281" s="58" t="n">
        <v>0</v>
      </c>
      <c r="Q281" s="40" t="n">
        <f aca="false">SUM(E281:P281)</f>
        <v>0</v>
      </c>
    </row>
    <row r="282" customFormat="false" ht="12.75" hidden="false" customHeight="true" outlineLevel="0" collapsed="false">
      <c r="A282" s="41" t="n">
        <v>43</v>
      </c>
      <c r="B282" s="141" t="s">
        <v>29</v>
      </c>
      <c r="C282" s="118" t="s">
        <v>84</v>
      </c>
      <c r="D282" s="42" t="s">
        <v>24</v>
      </c>
      <c r="E282" s="43" t="n">
        <f aca="false">E283+E284+E285</f>
        <v>0</v>
      </c>
      <c r="F282" s="44" t="n">
        <f aca="false">F283+F284+F285</f>
        <v>0</v>
      </c>
      <c r="G282" s="44" t="n">
        <f aca="false">G283+G284+G285</f>
        <v>0</v>
      </c>
      <c r="H282" s="45" t="n">
        <f aca="false">H283+H284+H285</f>
        <v>0</v>
      </c>
      <c r="I282" s="44" t="n">
        <f aca="false">I283+I284+I285</f>
        <v>1128.45</v>
      </c>
      <c r="J282" s="46" t="n">
        <f aca="false">J283+J284+J285</f>
        <v>0</v>
      </c>
      <c r="K282" s="44" t="n">
        <f aca="false">K283+K284+K285</f>
        <v>0</v>
      </c>
      <c r="L282" s="44" t="n">
        <f aca="false">L283+L284+L285</f>
        <v>0</v>
      </c>
      <c r="M282" s="44" t="n">
        <f aca="false">M283+M284+M285</f>
        <v>0</v>
      </c>
      <c r="N282" s="44" t="n">
        <f aca="false">N283+N284+N285</f>
        <v>0</v>
      </c>
      <c r="O282" s="44" t="n">
        <f aca="false">O283+O284+O285</f>
        <v>0</v>
      </c>
      <c r="P282" s="44" t="n">
        <f aca="false">P283+P284+P285</f>
        <v>0</v>
      </c>
      <c r="Q282" s="32" t="n">
        <f aca="false">SUM(E282:P282)</f>
        <v>1128.45</v>
      </c>
    </row>
    <row r="283" customFormat="false" ht="12.75" hidden="false" customHeight="false" outlineLevel="0" collapsed="false">
      <c r="A283" s="41"/>
      <c r="B283" s="141"/>
      <c r="C283" s="118"/>
      <c r="D283" s="47" t="s">
        <v>25</v>
      </c>
      <c r="E283" s="48" t="n">
        <v>0</v>
      </c>
      <c r="F283" s="49" t="n">
        <v>0</v>
      </c>
      <c r="G283" s="49" t="n">
        <v>0</v>
      </c>
      <c r="H283" s="50" t="n">
        <v>0</v>
      </c>
      <c r="I283" s="132" t="n">
        <v>0</v>
      </c>
      <c r="J283" s="134" t="n">
        <v>0</v>
      </c>
      <c r="K283" s="134" t="n">
        <v>0</v>
      </c>
      <c r="L283" s="51" t="n">
        <v>0</v>
      </c>
      <c r="M283" s="51" t="n">
        <v>0</v>
      </c>
      <c r="N283" s="51" t="n">
        <v>0</v>
      </c>
      <c r="O283" s="51" t="n">
        <v>0</v>
      </c>
      <c r="P283" s="52" t="n">
        <v>0</v>
      </c>
      <c r="Q283" s="38" t="n">
        <f aca="false">SUM(E283:P283)</f>
        <v>0</v>
      </c>
    </row>
    <row r="284" customFormat="false" ht="12.75" hidden="false" customHeight="false" outlineLevel="0" collapsed="false">
      <c r="A284" s="41"/>
      <c r="B284" s="141"/>
      <c r="C284" s="118"/>
      <c r="D284" s="47" t="s">
        <v>26</v>
      </c>
      <c r="E284" s="48" t="n">
        <v>0</v>
      </c>
      <c r="F284" s="49" t="n">
        <v>0</v>
      </c>
      <c r="G284" s="49" t="n">
        <v>0</v>
      </c>
      <c r="H284" s="50" t="n">
        <v>0</v>
      </c>
      <c r="I284" s="132" t="n">
        <v>1117.15</v>
      </c>
      <c r="J284" s="134" t="n">
        <v>0</v>
      </c>
      <c r="K284" s="134" t="n">
        <v>0</v>
      </c>
      <c r="L284" s="51" t="n">
        <v>0</v>
      </c>
      <c r="M284" s="51" t="n">
        <v>0</v>
      </c>
      <c r="N284" s="51" t="n">
        <v>0</v>
      </c>
      <c r="O284" s="51" t="n">
        <v>0</v>
      </c>
      <c r="P284" s="52" t="n">
        <v>0</v>
      </c>
      <c r="Q284" s="38" t="n">
        <f aca="false">SUM(E284:P284)</f>
        <v>1117.15</v>
      </c>
    </row>
    <row r="285" customFormat="false" ht="12.75" hidden="false" customHeight="false" outlineLevel="0" collapsed="false">
      <c r="A285" s="41"/>
      <c r="B285" s="141"/>
      <c r="C285" s="118"/>
      <c r="D285" s="47" t="s">
        <v>27</v>
      </c>
      <c r="E285" s="48" t="n">
        <v>0</v>
      </c>
      <c r="F285" s="49" t="n">
        <v>0</v>
      </c>
      <c r="G285" s="49" t="n">
        <v>0</v>
      </c>
      <c r="H285" s="50" t="n">
        <v>0</v>
      </c>
      <c r="I285" s="132" t="n">
        <f aca="false">11.3-0.1+0.1</f>
        <v>11.3</v>
      </c>
      <c r="J285" s="134" t="n">
        <v>0</v>
      </c>
      <c r="K285" s="134" t="n">
        <v>0</v>
      </c>
      <c r="L285" s="51" t="n">
        <v>0</v>
      </c>
      <c r="M285" s="51" t="n">
        <v>0</v>
      </c>
      <c r="N285" s="51" t="n">
        <v>0</v>
      </c>
      <c r="O285" s="51" t="n">
        <v>0</v>
      </c>
      <c r="P285" s="52" t="n">
        <v>0</v>
      </c>
      <c r="Q285" s="38" t="n">
        <f aca="false">SUM(E285:P285)</f>
        <v>11.3</v>
      </c>
    </row>
    <row r="286" customFormat="false" ht="84" hidden="false" customHeight="true" outlineLevel="0" collapsed="false">
      <c r="A286" s="41"/>
      <c r="B286" s="141"/>
      <c r="C286" s="118"/>
      <c r="D286" s="53" t="s">
        <v>28</v>
      </c>
      <c r="E286" s="54" t="n">
        <v>0</v>
      </c>
      <c r="F286" s="55" t="n">
        <v>0</v>
      </c>
      <c r="G286" s="55" t="n">
        <v>0</v>
      </c>
      <c r="H286" s="56" t="n">
        <v>0</v>
      </c>
      <c r="I286" s="137" t="n">
        <v>0</v>
      </c>
      <c r="J286" s="139" t="n">
        <v>0</v>
      </c>
      <c r="K286" s="139" t="n">
        <v>0</v>
      </c>
      <c r="L286" s="57" t="n">
        <v>0</v>
      </c>
      <c r="M286" s="57" t="n">
        <v>0</v>
      </c>
      <c r="N286" s="57" t="n">
        <v>0</v>
      </c>
      <c r="O286" s="57" t="n">
        <v>0</v>
      </c>
      <c r="P286" s="58" t="n">
        <v>0</v>
      </c>
      <c r="Q286" s="40" t="n">
        <f aca="false">SUM(E286:P286)</f>
        <v>0</v>
      </c>
    </row>
    <row r="287" customFormat="false" ht="12.75" hidden="false" customHeight="true" outlineLevel="0" collapsed="false">
      <c r="A287" s="41" t="n">
        <v>44</v>
      </c>
      <c r="B287" s="141" t="s">
        <v>29</v>
      </c>
      <c r="C287" s="118" t="s">
        <v>85</v>
      </c>
      <c r="D287" s="42" t="s">
        <v>24</v>
      </c>
      <c r="E287" s="43" t="n">
        <f aca="false">E288+E289+E290</f>
        <v>0</v>
      </c>
      <c r="F287" s="44" t="n">
        <f aca="false">F288+F289+F290</f>
        <v>0</v>
      </c>
      <c r="G287" s="44" t="n">
        <f aca="false">G288+G289+G290</f>
        <v>0</v>
      </c>
      <c r="H287" s="45" t="n">
        <f aca="false">H288+H289+H290</f>
        <v>0</v>
      </c>
      <c r="I287" s="44" t="n">
        <f aca="false">I288+I289+I290</f>
        <v>729</v>
      </c>
      <c r="J287" s="46" t="n">
        <f aca="false">J288+J289+J290</f>
        <v>0</v>
      </c>
      <c r="K287" s="44" t="n">
        <f aca="false">K288+K289+K290</f>
        <v>0</v>
      </c>
      <c r="L287" s="44" t="n">
        <f aca="false">L288+L289+L290</f>
        <v>0</v>
      </c>
      <c r="M287" s="44" t="n">
        <f aca="false">M288+M289+M290</f>
        <v>0</v>
      </c>
      <c r="N287" s="44" t="n">
        <f aca="false">N288+N289+N290</f>
        <v>0</v>
      </c>
      <c r="O287" s="44" t="n">
        <f aca="false">O288+O289+O290</f>
        <v>0</v>
      </c>
      <c r="P287" s="44" t="n">
        <f aca="false">P288+P289+P290</f>
        <v>0</v>
      </c>
      <c r="Q287" s="32" t="n">
        <f aca="false">SUM(E287:P287)</f>
        <v>729</v>
      </c>
    </row>
    <row r="288" customFormat="false" ht="12.75" hidden="false" customHeight="false" outlineLevel="0" collapsed="false">
      <c r="A288" s="41"/>
      <c r="B288" s="141"/>
      <c r="C288" s="118"/>
      <c r="D288" s="47" t="s">
        <v>25</v>
      </c>
      <c r="E288" s="48" t="n">
        <v>0</v>
      </c>
      <c r="F288" s="49" t="n">
        <v>0</v>
      </c>
      <c r="G288" s="49" t="n">
        <v>0</v>
      </c>
      <c r="H288" s="50" t="n">
        <v>0</v>
      </c>
      <c r="I288" s="132" t="n">
        <v>0</v>
      </c>
      <c r="J288" s="134" t="n">
        <v>0</v>
      </c>
      <c r="K288" s="134" t="n">
        <v>0</v>
      </c>
      <c r="L288" s="51" t="n">
        <v>0</v>
      </c>
      <c r="M288" s="51" t="n">
        <v>0</v>
      </c>
      <c r="N288" s="51" t="n">
        <v>0</v>
      </c>
      <c r="O288" s="51" t="n">
        <v>0</v>
      </c>
      <c r="P288" s="52" t="n">
        <v>0</v>
      </c>
      <c r="Q288" s="38" t="n">
        <f aca="false">SUM(E288:P288)</f>
        <v>0</v>
      </c>
    </row>
    <row r="289" customFormat="false" ht="12.75" hidden="false" customHeight="false" outlineLevel="0" collapsed="false">
      <c r="A289" s="41"/>
      <c r="B289" s="141"/>
      <c r="C289" s="118"/>
      <c r="D289" s="47" t="s">
        <v>26</v>
      </c>
      <c r="E289" s="48" t="n">
        <v>0</v>
      </c>
      <c r="F289" s="49" t="n">
        <v>0</v>
      </c>
      <c r="G289" s="49" t="n">
        <v>0</v>
      </c>
      <c r="H289" s="50" t="n">
        <v>0</v>
      </c>
      <c r="I289" s="132" t="n">
        <v>721.6</v>
      </c>
      <c r="J289" s="134" t="n">
        <v>0</v>
      </c>
      <c r="K289" s="134" t="n">
        <v>0</v>
      </c>
      <c r="L289" s="51" t="n">
        <v>0</v>
      </c>
      <c r="M289" s="51" t="n">
        <v>0</v>
      </c>
      <c r="N289" s="51" t="n">
        <v>0</v>
      </c>
      <c r="O289" s="51" t="n">
        <v>0</v>
      </c>
      <c r="P289" s="52" t="n">
        <v>0</v>
      </c>
      <c r="Q289" s="38" t="n">
        <f aca="false">SUM(E289:P289)</f>
        <v>721.6</v>
      </c>
    </row>
    <row r="290" customFormat="false" ht="12.75" hidden="false" customHeight="false" outlineLevel="0" collapsed="false">
      <c r="A290" s="41"/>
      <c r="B290" s="141"/>
      <c r="C290" s="118"/>
      <c r="D290" s="47" t="s">
        <v>27</v>
      </c>
      <c r="E290" s="48" t="n">
        <v>0</v>
      </c>
      <c r="F290" s="49" t="n">
        <v>0</v>
      </c>
      <c r="G290" s="49" t="n">
        <v>0</v>
      </c>
      <c r="H290" s="50" t="n">
        <v>0</v>
      </c>
      <c r="I290" s="132" t="n">
        <v>7.4</v>
      </c>
      <c r="J290" s="134" t="n">
        <v>0</v>
      </c>
      <c r="K290" s="134" t="n">
        <v>0</v>
      </c>
      <c r="L290" s="51" t="n">
        <v>0</v>
      </c>
      <c r="M290" s="51" t="n">
        <v>0</v>
      </c>
      <c r="N290" s="51" t="n">
        <v>0</v>
      </c>
      <c r="O290" s="51" t="n">
        <v>0</v>
      </c>
      <c r="P290" s="52" t="n">
        <v>0</v>
      </c>
      <c r="Q290" s="38" t="n">
        <f aca="false">SUM(E290:P290)</f>
        <v>7.4</v>
      </c>
    </row>
    <row r="291" customFormat="false" ht="98.25" hidden="false" customHeight="true" outlineLevel="0" collapsed="false">
      <c r="A291" s="41"/>
      <c r="B291" s="141"/>
      <c r="C291" s="118"/>
      <c r="D291" s="53" t="s">
        <v>28</v>
      </c>
      <c r="E291" s="54" t="n">
        <v>0</v>
      </c>
      <c r="F291" s="55" t="n">
        <v>0</v>
      </c>
      <c r="G291" s="55" t="n">
        <v>0</v>
      </c>
      <c r="H291" s="56" t="n">
        <v>0</v>
      </c>
      <c r="I291" s="137" t="n">
        <v>0</v>
      </c>
      <c r="J291" s="139" t="n">
        <v>0</v>
      </c>
      <c r="K291" s="139" t="n">
        <v>0</v>
      </c>
      <c r="L291" s="57" t="n">
        <v>0</v>
      </c>
      <c r="M291" s="57" t="n">
        <v>0</v>
      </c>
      <c r="N291" s="57" t="n">
        <v>0</v>
      </c>
      <c r="O291" s="57" t="n">
        <v>0</v>
      </c>
      <c r="P291" s="58" t="n">
        <v>0</v>
      </c>
      <c r="Q291" s="40" t="n">
        <f aca="false">SUM(E291:P291)</f>
        <v>0</v>
      </c>
    </row>
    <row r="292" customFormat="false" ht="12.75" hidden="false" customHeight="true" outlineLevel="0" collapsed="false">
      <c r="A292" s="41" t="n">
        <v>45</v>
      </c>
      <c r="B292" s="141" t="s">
        <v>29</v>
      </c>
      <c r="C292" s="118" t="s">
        <v>86</v>
      </c>
      <c r="D292" s="42" t="s">
        <v>24</v>
      </c>
      <c r="E292" s="43" t="n">
        <f aca="false">E293+E294+E295</f>
        <v>0</v>
      </c>
      <c r="F292" s="44" t="n">
        <f aca="false">F293+F294+F295</f>
        <v>0</v>
      </c>
      <c r="G292" s="44" t="n">
        <f aca="false">G293+G294+G295</f>
        <v>0</v>
      </c>
      <c r="H292" s="45" t="n">
        <f aca="false">H293+H294+H295</f>
        <v>0</v>
      </c>
      <c r="I292" s="44" t="n">
        <f aca="false">I293+I294+I295</f>
        <v>139.7</v>
      </c>
      <c r="J292" s="46" t="n">
        <f aca="false">J293+J294+J295</f>
        <v>0</v>
      </c>
      <c r="K292" s="44" t="n">
        <f aca="false">K293+K294+K295</f>
        <v>0</v>
      </c>
      <c r="L292" s="44" t="n">
        <f aca="false">L293+L294+L295</f>
        <v>0</v>
      </c>
      <c r="M292" s="44" t="n">
        <f aca="false">M293+M294+M295</f>
        <v>0</v>
      </c>
      <c r="N292" s="44" t="n">
        <f aca="false">N293+N294+N295</f>
        <v>0</v>
      </c>
      <c r="O292" s="44" t="n">
        <f aca="false">O293+O294+O295</f>
        <v>0</v>
      </c>
      <c r="P292" s="44" t="n">
        <f aca="false">P293+P294+P295</f>
        <v>0</v>
      </c>
      <c r="Q292" s="32" t="n">
        <f aca="false">SUM(E292:P292)</f>
        <v>139.7</v>
      </c>
    </row>
    <row r="293" customFormat="false" ht="12.75" hidden="false" customHeight="false" outlineLevel="0" collapsed="false">
      <c r="A293" s="41"/>
      <c r="B293" s="141"/>
      <c r="C293" s="118"/>
      <c r="D293" s="47" t="s">
        <v>25</v>
      </c>
      <c r="E293" s="48" t="n">
        <v>0</v>
      </c>
      <c r="F293" s="49" t="n">
        <v>0</v>
      </c>
      <c r="G293" s="49" t="n">
        <v>0</v>
      </c>
      <c r="H293" s="50" t="n">
        <v>0</v>
      </c>
      <c r="I293" s="132" t="n">
        <v>0</v>
      </c>
      <c r="J293" s="134" t="n">
        <v>0</v>
      </c>
      <c r="K293" s="134" t="n">
        <v>0</v>
      </c>
      <c r="L293" s="51" t="n">
        <v>0</v>
      </c>
      <c r="M293" s="51" t="n">
        <v>0</v>
      </c>
      <c r="N293" s="51" t="n">
        <v>0</v>
      </c>
      <c r="O293" s="51" t="n">
        <v>0</v>
      </c>
      <c r="P293" s="52" t="n">
        <v>0</v>
      </c>
      <c r="Q293" s="38" t="n">
        <f aca="false">SUM(E293:P293)</f>
        <v>0</v>
      </c>
    </row>
    <row r="294" customFormat="false" ht="12.75" hidden="false" customHeight="false" outlineLevel="0" collapsed="false">
      <c r="A294" s="41"/>
      <c r="B294" s="141"/>
      <c r="C294" s="118"/>
      <c r="D294" s="47" t="s">
        <v>26</v>
      </c>
      <c r="E294" s="48" t="n">
        <v>0</v>
      </c>
      <c r="F294" s="49" t="n">
        <v>0</v>
      </c>
      <c r="G294" s="49" t="n">
        <v>0</v>
      </c>
      <c r="H294" s="50" t="n">
        <v>0</v>
      </c>
      <c r="I294" s="132" t="n">
        <v>138.3</v>
      </c>
      <c r="J294" s="134" t="n">
        <v>0</v>
      </c>
      <c r="K294" s="134" t="n">
        <v>0</v>
      </c>
      <c r="L294" s="51" t="n">
        <v>0</v>
      </c>
      <c r="M294" s="51" t="n">
        <v>0</v>
      </c>
      <c r="N294" s="51" t="n">
        <v>0</v>
      </c>
      <c r="O294" s="51" t="n">
        <v>0</v>
      </c>
      <c r="P294" s="52" t="n">
        <v>0</v>
      </c>
      <c r="Q294" s="38" t="n">
        <f aca="false">SUM(E294:P294)</f>
        <v>138.3</v>
      </c>
    </row>
    <row r="295" customFormat="false" ht="12.75" hidden="false" customHeight="false" outlineLevel="0" collapsed="false">
      <c r="A295" s="41"/>
      <c r="B295" s="141"/>
      <c r="C295" s="118"/>
      <c r="D295" s="47" t="s">
        <v>27</v>
      </c>
      <c r="E295" s="48" t="n">
        <v>0</v>
      </c>
      <c r="F295" s="49" t="n">
        <v>0</v>
      </c>
      <c r="G295" s="49" t="n">
        <v>0</v>
      </c>
      <c r="H295" s="50" t="n">
        <v>0</v>
      </c>
      <c r="I295" s="132" t="n">
        <v>1.4</v>
      </c>
      <c r="J295" s="134" t="n">
        <v>0</v>
      </c>
      <c r="K295" s="134" t="n">
        <v>0</v>
      </c>
      <c r="L295" s="51" t="n">
        <v>0</v>
      </c>
      <c r="M295" s="51" t="n">
        <v>0</v>
      </c>
      <c r="N295" s="51" t="n">
        <v>0</v>
      </c>
      <c r="O295" s="51" t="n">
        <v>0</v>
      </c>
      <c r="P295" s="52" t="n">
        <v>0</v>
      </c>
      <c r="Q295" s="38" t="n">
        <f aca="false">SUM(E295:P295)</f>
        <v>1.4</v>
      </c>
    </row>
    <row r="296" customFormat="false" ht="97.5" hidden="false" customHeight="true" outlineLevel="0" collapsed="false">
      <c r="A296" s="41"/>
      <c r="B296" s="141"/>
      <c r="C296" s="118"/>
      <c r="D296" s="53" t="s">
        <v>28</v>
      </c>
      <c r="E296" s="54" t="n">
        <v>0</v>
      </c>
      <c r="F296" s="55" t="n">
        <v>0</v>
      </c>
      <c r="G296" s="55" t="n">
        <v>0</v>
      </c>
      <c r="H296" s="56" t="n">
        <v>0</v>
      </c>
      <c r="I296" s="137" t="n">
        <v>0</v>
      </c>
      <c r="J296" s="139" t="n">
        <v>0</v>
      </c>
      <c r="K296" s="139" t="n">
        <v>0</v>
      </c>
      <c r="L296" s="57" t="n">
        <v>0</v>
      </c>
      <c r="M296" s="57" t="n">
        <v>0</v>
      </c>
      <c r="N296" s="57" t="n">
        <v>0</v>
      </c>
      <c r="O296" s="57" t="n">
        <v>0</v>
      </c>
      <c r="P296" s="58" t="n">
        <v>0</v>
      </c>
      <c r="Q296" s="40" t="n">
        <f aca="false">SUM(E296:P296)</f>
        <v>0</v>
      </c>
    </row>
    <row r="297" customFormat="false" ht="12.75" hidden="false" customHeight="true" outlineLevel="0" collapsed="false">
      <c r="A297" s="41" t="n">
        <v>46</v>
      </c>
      <c r="B297" s="141" t="s">
        <v>29</v>
      </c>
      <c r="C297" s="118" t="s">
        <v>87</v>
      </c>
      <c r="D297" s="42" t="s">
        <v>24</v>
      </c>
      <c r="E297" s="43" t="n">
        <f aca="false">E298+E299+E300</f>
        <v>0</v>
      </c>
      <c r="F297" s="44" t="n">
        <f aca="false">F298+F299+F300</f>
        <v>0</v>
      </c>
      <c r="G297" s="44" t="n">
        <f aca="false">G298+G299+G300</f>
        <v>0</v>
      </c>
      <c r="H297" s="45" t="n">
        <f aca="false">H298+H299+H300</f>
        <v>0</v>
      </c>
      <c r="I297" s="44" t="n">
        <f aca="false">I298+I299+I300</f>
        <v>58.8</v>
      </c>
      <c r="J297" s="46" t="n">
        <f aca="false">J298+J299+J300</f>
        <v>0</v>
      </c>
      <c r="K297" s="44" t="n">
        <f aca="false">K298+K299+K300</f>
        <v>0</v>
      </c>
      <c r="L297" s="44" t="n">
        <f aca="false">L298+L299+L300</f>
        <v>0</v>
      </c>
      <c r="M297" s="44" t="n">
        <f aca="false">M298+M299+M300</f>
        <v>0</v>
      </c>
      <c r="N297" s="44" t="n">
        <f aca="false">N298+N299+N300</f>
        <v>0</v>
      </c>
      <c r="O297" s="44" t="n">
        <f aca="false">O298+O299+O300</f>
        <v>0</v>
      </c>
      <c r="P297" s="44" t="n">
        <f aca="false">P298+P299+P300</f>
        <v>0</v>
      </c>
      <c r="Q297" s="32" t="n">
        <f aca="false">SUM(E297:P297)</f>
        <v>58.8</v>
      </c>
    </row>
    <row r="298" customFormat="false" ht="12.75" hidden="false" customHeight="false" outlineLevel="0" collapsed="false">
      <c r="A298" s="41"/>
      <c r="B298" s="141"/>
      <c r="C298" s="118"/>
      <c r="D298" s="47" t="s">
        <v>25</v>
      </c>
      <c r="E298" s="48" t="n">
        <v>0</v>
      </c>
      <c r="F298" s="49" t="n">
        <v>0</v>
      </c>
      <c r="G298" s="49" t="n">
        <v>0</v>
      </c>
      <c r="H298" s="50" t="n">
        <v>0</v>
      </c>
      <c r="I298" s="132" t="n">
        <v>0</v>
      </c>
      <c r="J298" s="134" t="n">
        <v>0</v>
      </c>
      <c r="K298" s="134" t="n">
        <v>0</v>
      </c>
      <c r="L298" s="51" t="n">
        <v>0</v>
      </c>
      <c r="M298" s="51" t="n">
        <v>0</v>
      </c>
      <c r="N298" s="51" t="n">
        <v>0</v>
      </c>
      <c r="O298" s="51" t="n">
        <v>0</v>
      </c>
      <c r="P298" s="52" t="n">
        <v>0</v>
      </c>
      <c r="Q298" s="38" t="n">
        <f aca="false">SUM(E298:P298)</f>
        <v>0</v>
      </c>
    </row>
    <row r="299" customFormat="false" ht="12.75" hidden="false" customHeight="false" outlineLevel="0" collapsed="false">
      <c r="A299" s="41"/>
      <c r="B299" s="141"/>
      <c r="C299" s="118"/>
      <c r="D299" s="47" t="s">
        <v>26</v>
      </c>
      <c r="E299" s="48" t="n">
        <v>0</v>
      </c>
      <c r="F299" s="49" t="n">
        <v>0</v>
      </c>
      <c r="G299" s="49" t="n">
        <v>0</v>
      </c>
      <c r="H299" s="50" t="n">
        <v>0</v>
      </c>
      <c r="I299" s="132" t="n">
        <v>58.2</v>
      </c>
      <c r="J299" s="134" t="n">
        <v>0</v>
      </c>
      <c r="K299" s="134" t="n">
        <v>0</v>
      </c>
      <c r="L299" s="51" t="n">
        <v>0</v>
      </c>
      <c r="M299" s="51" t="n">
        <v>0</v>
      </c>
      <c r="N299" s="51" t="n">
        <v>0</v>
      </c>
      <c r="O299" s="51" t="n">
        <v>0</v>
      </c>
      <c r="P299" s="52" t="n">
        <v>0</v>
      </c>
      <c r="Q299" s="38" t="n">
        <f aca="false">SUM(E299:P299)</f>
        <v>58.2</v>
      </c>
    </row>
    <row r="300" customFormat="false" ht="12.75" hidden="false" customHeight="false" outlineLevel="0" collapsed="false">
      <c r="A300" s="41"/>
      <c r="B300" s="141"/>
      <c r="C300" s="118"/>
      <c r="D300" s="47" t="s">
        <v>27</v>
      </c>
      <c r="E300" s="48" t="n">
        <v>0</v>
      </c>
      <c r="F300" s="49" t="n">
        <v>0</v>
      </c>
      <c r="G300" s="49" t="n">
        <v>0</v>
      </c>
      <c r="H300" s="50" t="n">
        <v>0</v>
      </c>
      <c r="I300" s="132" t="n">
        <v>0.6</v>
      </c>
      <c r="J300" s="134" t="n">
        <v>0</v>
      </c>
      <c r="K300" s="134" t="n">
        <v>0</v>
      </c>
      <c r="L300" s="51" t="n">
        <v>0</v>
      </c>
      <c r="M300" s="51" t="n">
        <v>0</v>
      </c>
      <c r="N300" s="51" t="n">
        <v>0</v>
      </c>
      <c r="O300" s="51" t="n">
        <v>0</v>
      </c>
      <c r="P300" s="52" t="n">
        <v>0</v>
      </c>
      <c r="Q300" s="38" t="n">
        <f aca="false">SUM(E300:P300)</f>
        <v>0.6</v>
      </c>
    </row>
    <row r="301" customFormat="false" ht="84" hidden="false" customHeight="true" outlineLevel="0" collapsed="false">
      <c r="A301" s="41"/>
      <c r="B301" s="141"/>
      <c r="C301" s="118"/>
      <c r="D301" s="53" t="s">
        <v>28</v>
      </c>
      <c r="E301" s="54" t="n">
        <v>0</v>
      </c>
      <c r="F301" s="55" t="n">
        <v>0</v>
      </c>
      <c r="G301" s="55" t="n">
        <v>0</v>
      </c>
      <c r="H301" s="56" t="n">
        <v>0</v>
      </c>
      <c r="I301" s="137" t="n">
        <v>0</v>
      </c>
      <c r="J301" s="139" t="n">
        <v>0</v>
      </c>
      <c r="K301" s="139" t="n">
        <v>0</v>
      </c>
      <c r="L301" s="57" t="n">
        <v>0</v>
      </c>
      <c r="M301" s="57" t="n">
        <v>0</v>
      </c>
      <c r="N301" s="57" t="n">
        <v>0</v>
      </c>
      <c r="O301" s="57" t="n">
        <v>0</v>
      </c>
      <c r="P301" s="58" t="n">
        <v>0</v>
      </c>
      <c r="Q301" s="40" t="n">
        <f aca="false">SUM(E301:P301)</f>
        <v>0</v>
      </c>
    </row>
    <row r="302" customFormat="false" ht="12.75" hidden="false" customHeight="true" outlineLevel="0" collapsed="false">
      <c r="A302" s="41" t="n">
        <v>47</v>
      </c>
      <c r="B302" s="141" t="s">
        <v>29</v>
      </c>
      <c r="C302" s="118" t="s">
        <v>88</v>
      </c>
      <c r="D302" s="42" t="s">
        <v>24</v>
      </c>
      <c r="E302" s="43" t="n">
        <f aca="false">E303+E304+E305</f>
        <v>0</v>
      </c>
      <c r="F302" s="44" t="n">
        <f aca="false">F303+F304+F305</f>
        <v>0</v>
      </c>
      <c r="G302" s="44" t="n">
        <f aca="false">G303+G304+G305</f>
        <v>0</v>
      </c>
      <c r="H302" s="45" t="n">
        <f aca="false">H303+H304+H305</f>
        <v>0</v>
      </c>
      <c r="I302" s="44" t="n">
        <f aca="false">I303+I304+I305</f>
        <v>84.3</v>
      </c>
      <c r="J302" s="46" t="n">
        <f aca="false">J303+J304+J305</f>
        <v>0</v>
      </c>
      <c r="K302" s="44" t="n">
        <f aca="false">K303+K304+K305</f>
        <v>0</v>
      </c>
      <c r="L302" s="44" t="n">
        <f aca="false">L303+L304+L305</f>
        <v>0</v>
      </c>
      <c r="M302" s="44" t="n">
        <f aca="false">M303+M304+M305</f>
        <v>0</v>
      </c>
      <c r="N302" s="44" t="n">
        <f aca="false">N303+N304+N305</f>
        <v>0</v>
      </c>
      <c r="O302" s="44" t="n">
        <f aca="false">O303+O304+O305</f>
        <v>0</v>
      </c>
      <c r="P302" s="44" t="n">
        <f aca="false">P303+P304+P305</f>
        <v>0</v>
      </c>
      <c r="Q302" s="32" t="n">
        <f aca="false">SUM(E302:P302)</f>
        <v>84.3</v>
      </c>
    </row>
    <row r="303" customFormat="false" ht="12.75" hidden="false" customHeight="false" outlineLevel="0" collapsed="false">
      <c r="A303" s="41"/>
      <c r="B303" s="141"/>
      <c r="C303" s="118"/>
      <c r="D303" s="47" t="s">
        <v>25</v>
      </c>
      <c r="E303" s="48" t="n">
        <v>0</v>
      </c>
      <c r="F303" s="49" t="n">
        <v>0</v>
      </c>
      <c r="G303" s="49" t="n">
        <v>0</v>
      </c>
      <c r="H303" s="50" t="n">
        <v>0</v>
      </c>
      <c r="I303" s="132" t="n">
        <v>0</v>
      </c>
      <c r="J303" s="134" t="n">
        <v>0</v>
      </c>
      <c r="K303" s="134" t="n">
        <v>0</v>
      </c>
      <c r="L303" s="51" t="n">
        <v>0</v>
      </c>
      <c r="M303" s="51" t="n">
        <v>0</v>
      </c>
      <c r="N303" s="51" t="n">
        <v>0</v>
      </c>
      <c r="O303" s="51" t="n">
        <v>0</v>
      </c>
      <c r="P303" s="52" t="n">
        <v>0</v>
      </c>
      <c r="Q303" s="38" t="n">
        <f aca="false">SUM(E303:P303)</f>
        <v>0</v>
      </c>
    </row>
    <row r="304" customFormat="false" ht="12.75" hidden="false" customHeight="false" outlineLevel="0" collapsed="false">
      <c r="A304" s="41"/>
      <c r="B304" s="141"/>
      <c r="C304" s="118"/>
      <c r="D304" s="47" t="s">
        <v>26</v>
      </c>
      <c r="E304" s="48" t="n">
        <v>0</v>
      </c>
      <c r="F304" s="49" t="n">
        <v>0</v>
      </c>
      <c r="G304" s="49" t="n">
        <v>0</v>
      </c>
      <c r="H304" s="50" t="n">
        <v>0</v>
      </c>
      <c r="I304" s="132" t="n">
        <f aca="false">41.5+41.8</f>
        <v>83.3</v>
      </c>
      <c r="J304" s="134" t="n">
        <v>0</v>
      </c>
      <c r="K304" s="134" t="n">
        <v>0</v>
      </c>
      <c r="L304" s="51" t="n">
        <v>0</v>
      </c>
      <c r="M304" s="51" t="n">
        <v>0</v>
      </c>
      <c r="N304" s="51" t="n">
        <v>0</v>
      </c>
      <c r="O304" s="51" t="n">
        <v>0</v>
      </c>
      <c r="P304" s="52" t="n">
        <v>0</v>
      </c>
      <c r="Q304" s="38" t="n">
        <f aca="false">SUM(E304:P304)</f>
        <v>83.3</v>
      </c>
    </row>
    <row r="305" customFormat="false" ht="12.75" hidden="false" customHeight="false" outlineLevel="0" collapsed="false">
      <c r="A305" s="41"/>
      <c r="B305" s="141"/>
      <c r="C305" s="118"/>
      <c r="D305" s="47" t="s">
        <v>27</v>
      </c>
      <c r="E305" s="48" t="n">
        <v>0</v>
      </c>
      <c r="F305" s="49" t="n">
        <v>0</v>
      </c>
      <c r="G305" s="49" t="n">
        <v>0</v>
      </c>
      <c r="H305" s="50" t="n">
        <v>0</v>
      </c>
      <c r="I305" s="132" t="n">
        <f aca="false">0.5+0.5</f>
        <v>1</v>
      </c>
      <c r="J305" s="134" t="n">
        <v>0</v>
      </c>
      <c r="K305" s="134" t="n">
        <v>0</v>
      </c>
      <c r="L305" s="51" t="n">
        <v>0</v>
      </c>
      <c r="M305" s="51" t="n">
        <v>0</v>
      </c>
      <c r="N305" s="51" t="n">
        <v>0</v>
      </c>
      <c r="O305" s="51" t="n">
        <v>0</v>
      </c>
      <c r="P305" s="52" t="n">
        <v>0</v>
      </c>
      <c r="Q305" s="38" t="n">
        <f aca="false">SUM(E305:P305)</f>
        <v>1</v>
      </c>
    </row>
    <row r="306" customFormat="false" ht="102.75" hidden="false" customHeight="true" outlineLevel="0" collapsed="false">
      <c r="A306" s="41"/>
      <c r="B306" s="141"/>
      <c r="C306" s="118"/>
      <c r="D306" s="53" t="s">
        <v>28</v>
      </c>
      <c r="E306" s="54" t="n">
        <v>0</v>
      </c>
      <c r="F306" s="55" t="n">
        <v>0</v>
      </c>
      <c r="G306" s="55" t="n">
        <v>0</v>
      </c>
      <c r="H306" s="56" t="n">
        <v>0</v>
      </c>
      <c r="I306" s="137" t="n">
        <v>0</v>
      </c>
      <c r="J306" s="139" t="n">
        <v>0</v>
      </c>
      <c r="K306" s="139" t="n">
        <v>0</v>
      </c>
      <c r="L306" s="57" t="n">
        <v>0</v>
      </c>
      <c r="M306" s="57" t="n">
        <v>0</v>
      </c>
      <c r="N306" s="57" t="n">
        <v>0</v>
      </c>
      <c r="O306" s="57" t="n">
        <v>0</v>
      </c>
      <c r="P306" s="58" t="n">
        <v>0</v>
      </c>
      <c r="Q306" s="40" t="n">
        <f aca="false">SUM(E306:P306)</f>
        <v>0</v>
      </c>
    </row>
    <row r="307" customFormat="false" ht="12.75" hidden="false" customHeight="true" outlineLevel="0" collapsed="false">
      <c r="A307" s="41" t="n">
        <v>48</v>
      </c>
      <c r="B307" s="141" t="s">
        <v>29</v>
      </c>
      <c r="C307" s="118" t="s">
        <v>89</v>
      </c>
      <c r="D307" s="42" t="s">
        <v>24</v>
      </c>
      <c r="E307" s="43" t="n">
        <f aca="false">E308+E309+E310</f>
        <v>0</v>
      </c>
      <c r="F307" s="44" t="n">
        <f aca="false">F308+F309+F310</f>
        <v>0</v>
      </c>
      <c r="G307" s="44" t="n">
        <f aca="false">G308+G309+G310</f>
        <v>0</v>
      </c>
      <c r="H307" s="45" t="n">
        <f aca="false">H308+H309+H310</f>
        <v>0</v>
      </c>
      <c r="I307" s="44" t="n">
        <f aca="false">I308+I309+I310</f>
        <v>85.2</v>
      </c>
      <c r="J307" s="46" t="n">
        <f aca="false">J308+J309+J310</f>
        <v>0</v>
      </c>
      <c r="K307" s="44" t="n">
        <f aca="false">K308+K309+K310</f>
        <v>0</v>
      </c>
      <c r="L307" s="44" t="n">
        <f aca="false">L308+L309+L310</f>
        <v>0</v>
      </c>
      <c r="M307" s="44" t="n">
        <f aca="false">M308+M309+M310</f>
        <v>0</v>
      </c>
      <c r="N307" s="44" t="n">
        <f aca="false">N308+N309+N310</f>
        <v>0</v>
      </c>
      <c r="O307" s="44" t="n">
        <f aca="false">O308+O309+O310</f>
        <v>0</v>
      </c>
      <c r="P307" s="44" t="n">
        <f aca="false">P308+P309+P310</f>
        <v>0</v>
      </c>
      <c r="Q307" s="32" t="n">
        <f aca="false">SUM(E307:P307)</f>
        <v>85.2</v>
      </c>
    </row>
    <row r="308" customFormat="false" ht="12.75" hidden="false" customHeight="false" outlineLevel="0" collapsed="false">
      <c r="A308" s="41"/>
      <c r="B308" s="141"/>
      <c r="C308" s="118"/>
      <c r="D308" s="47" t="s">
        <v>25</v>
      </c>
      <c r="E308" s="48" t="n">
        <v>0</v>
      </c>
      <c r="F308" s="49" t="n">
        <v>0</v>
      </c>
      <c r="G308" s="49" t="n">
        <v>0</v>
      </c>
      <c r="H308" s="50" t="n">
        <v>0</v>
      </c>
      <c r="I308" s="132" t="n">
        <v>0</v>
      </c>
      <c r="J308" s="134" t="n">
        <v>0</v>
      </c>
      <c r="K308" s="134" t="n">
        <v>0</v>
      </c>
      <c r="L308" s="51" t="n">
        <v>0</v>
      </c>
      <c r="M308" s="51" t="n">
        <v>0</v>
      </c>
      <c r="N308" s="51" t="n">
        <v>0</v>
      </c>
      <c r="O308" s="51" t="n">
        <v>0</v>
      </c>
      <c r="P308" s="52" t="n">
        <v>0</v>
      </c>
      <c r="Q308" s="38" t="n">
        <f aca="false">SUM(E308:P308)</f>
        <v>0</v>
      </c>
    </row>
    <row r="309" customFormat="false" ht="12.75" hidden="false" customHeight="false" outlineLevel="0" collapsed="false">
      <c r="A309" s="41"/>
      <c r="B309" s="141"/>
      <c r="C309" s="118"/>
      <c r="D309" s="47" t="s">
        <v>26</v>
      </c>
      <c r="E309" s="48" t="n">
        <v>0</v>
      </c>
      <c r="F309" s="49" t="n">
        <v>0</v>
      </c>
      <c r="G309" s="49" t="n">
        <v>0</v>
      </c>
      <c r="H309" s="50" t="n">
        <v>0</v>
      </c>
      <c r="I309" s="132" t="n">
        <v>84.3</v>
      </c>
      <c r="J309" s="134" t="n">
        <v>0</v>
      </c>
      <c r="K309" s="134" t="n">
        <v>0</v>
      </c>
      <c r="L309" s="51" t="n">
        <v>0</v>
      </c>
      <c r="M309" s="51" t="n">
        <v>0</v>
      </c>
      <c r="N309" s="51" t="n">
        <v>0</v>
      </c>
      <c r="O309" s="51" t="n">
        <v>0</v>
      </c>
      <c r="P309" s="52" t="n">
        <v>0</v>
      </c>
      <c r="Q309" s="38" t="n">
        <f aca="false">SUM(E309:P309)</f>
        <v>84.3</v>
      </c>
    </row>
    <row r="310" customFormat="false" ht="12.75" hidden="false" customHeight="false" outlineLevel="0" collapsed="false">
      <c r="A310" s="41"/>
      <c r="B310" s="141"/>
      <c r="C310" s="118"/>
      <c r="D310" s="47" t="s">
        <v>27</v>
      </c>
      <c r="E310" s="48" t="n">
        <v>0</v>
      </c>
      <c r="F310" s="49" t="n">
        <v>0</v>
      </c>
      <c r="G310" s="49" t="n">
        <v>0</v>
      </c>
      <c r="H310" s="50" t="n">
        <v>0</v>
      </c>
      <c r="I310" s="132" t="n">
        <v>0.9</v>
      </c>
      <c r="J310" s="134" t="n">
        <v>0</v>
      </c>
      <c r="K310" s="134" t="n">
        <v>0</v>
      </c>
      <c r="L310" s="51" t="n">
        <v>0</v>
      </c>
      <c r="M310" s="51" t="n">
        <v>0</v>
      </c>
      <c r="N310" s="51" t="n">
        <v>0</v>
      </c>
      <c r="O310" s="51" t="n">
        <v>0</v>
      </c>
      <c r="P310" s="52" t="n">
        <v>0</v>
      </c>
      <c r="Q310" s="38" t="n">
        <f aca="false">SUM(E310:P310)</f>
        <v>0.9</v>
      </c>
    </row>
    <row r="311" customFormat="false" ht="102.75" hidden="false" customHeight="true" outlineLevel="0" collapsed="false">
      <c r="A311" s="41"/>
      <c r="B311" s="141"/>
      <c r="C311" s="118"/>
      <c r="D311" s="53" t="s">
        <v>28</v>
      </c>
      <c r="E311" s="54" t="n">
        <v>0</v>
      </c>
      <c r="F311" s="55" t="n">
        <v>0</v>
      </c>
      <c r="G311" s="55" t="n">
        <v>0</v>
      </c>
      <c r="H311" s="56" t="n">
        <v>0</v>
      </c>
      <c r="I311" s="137" t="n">
        <v>0</v>
      </c>
      <c r="J311" s="139" t="n">
        <v>0</v>
      </c>
      <c r="K311" s="139" t="n">
        <v>0</v>
      </c>
      <c r="L311" s="57" t="n">
        <v>0</v>
      </c>
      <c r="M311" s="57" t="n">
        <v>0</v>
      </c>
      <c r="N311" s="57" t="n">
        <v>0</v>
      </c>
      <c r="O311" s="57" t="n">
        <v>0</v>
      </c>
      <c r="P311" s="58" t="n">
        <v>0</v>
      </c>
      <c r="Q311" s="40" t="n">
        <f aca="false">SUM(E311:P311)</f>
        <v>0</v>
      </c>
    </row>
    <row r="312" customFormat="false" ht="12.75" hidden="false" customHeight="true" outlineLevel="0" collapsed="false">
      <c r="A312" s="41" t="n">
        <v>49</v>
      </c>
      <c r="B312" s="141" t="s">
        <v>29</v>
      </c>
      <c r="C312" s="118" t="s">
        <v>90</v>
      </c>
      <c r="D312" s="42" t="s">
        <v>24</v>
      </c>
      <c r="E312" s="43" t="n">
        <f aca="false">E313+E314+E315</f>
        <v>0</v>
      </c>
      <c r="F312" s="44" t="n">
        <f aca="false">F313+F314+F315</f>
        <v>0</v>
      </c>
      <c r="G312" s="44" t="n">
        <f aca="false">G313+G314+G315</f>
        <v>0</v>
      </c>
      <c r="H312" s="45" t="n">
        <f aca="false">H313+H314+H315</f>
        <v>0</v>
      </c>
      <c r="I312" s="44" t="n">
        <f aca="false">I313+I314+I315</f>
        <v>161.9</v>
      </c>
      <c r="J312" s="46" t="n">
        <f aca="false">J313+J314+J315</f>
        <v>0</v>
      </c>
      <c r="K312" s="44" t="n">
        <f aca="false">K313+K314+K315</f>
        <v>0</v>
      </c>
      <c r="L312" s="44" t="n">
        <f aca="false">L313+L314+L315</f>
        <v>0</v>
      </c>
      <c r="M312" s="44" t="n">
        <f aca="false">M313+M314+M315</f>
        <v>0</v>
      </c>
      <c r="N312" s="44" t="n">
        <f aca="false">N313+N314+N315</f>
        <v>0</v>
      </c>
      <c r="O312" s="44" t="n">
        <f aca="false">O313+O314+O315</f>
        <v>0</v>
      </c>
      <c r="P312" s="44" t="n">
        <f aca="false">P313+P314+P315</f>
        <v>0</v>
      </c>
      <c r="Q312" s="32" t="n">
        <f aca="false">SUM(E312:P312)</f>
        <v>161.9</v>
      </c>
    </row>
    <row r="313" customFormat="false" ht="12.75" hidden="false" customHeight="false" outlineLevel="0" collapsed="false">
      <c r="A313" s="41"/>
      <c r="B313" s="141"/>
      <c r="C313" s="118"/>
      <c r="D313" s="47" t="s">
        <v>25</v>
      </c>
      <c r="E313" s="48" t="n">
        <v>0</v>
      </c>
      <c r="F313" s="49" t="n">
        <v>0</v>
      </c>
      <c r="G313" s="49" t="n">
        <v>0</v>
      </c>
      <c r="H313" s="50" t="n">
        <v>0</v>
      </c>
      <c r="I313" s="132" t="n">
        <v>0</v>
      </c>
      <c r="J313" s="134" t="n">
        <v>0</v>
      </c>
      <c r="K313" s="134" t="n">
        <v>0</v>
      </c>
      <c r="L313" s="51" t="n">
        <v>0</v>
      </c>
      <c r="M313" s="51" t="n">
        <v>0</v>
      </c>
      <c r="N313" s="51" t="n">
        <v>0</v>
      </c>
      <c r="O313" s="51" t="n">
        <v>0</v>
      </c>
      <c r="P313" s="52" t="n">
        <v>0</v>
      </c>
      <c r="Q313" s="38" t="n">
        <f aca="false">SUM(E313:P313)</f>
        <v>0</v>
      </c>
    </row>
    <row r="314" customFormat="false" ht="12.75" hidden="false" customHeight="false" outlineLevel="0" collapsed="false">
      <c r="A314" s="41"/>
      <c r="B314" s="141"/>
      <c r="C314" s="118"/>
      <c r="D314" s="47" t="s">
        <v>26</v>
      </c>
      <c r="E314" s="48" t="n">
        <v>0</v>
      </c>
      <c r="F314" s="49" t="n">
        <v>0</v>
      </c>
      <c r="G314" s="49" t="n">
        <v>0</v>
      </c>
      <c r="H314" s="50" t="n">
        <v>0</v>
      </c>
      <c r="I314" s="132" t="n">
        <v>161.9</v>
      </c>
      <c r="J314" s="134" t="n">
        <v>0</v>
      </c>
      <c r="K314" s="134" t="n">
        <v>0</v>
      </c>
      <c r="L314" s="51" t="n">
        <v>0</v>
      </c>
      <c r="M314" s="51" t="n">
        <v>0</v>
      </c>
      <c r="N314" s="51" t="n">
        <v>0</v>
      </c>
      <c r="O314" s="51" t="n">
        <v>0</v>
      </c>
      <c r="P314" s="52" t="n">
        <v>0</v>
      </c>
      <c r="Q314" s="38" t="n">
        <f aca="false">SUM(E314:P314)</f>
        <v>161.9</v>
      </c>
    </row>
    <row r="315" customFormat="false" ht="12.75" hidden="false" customHeight="false" outlineLevel="0" collapsed="false">
      <c r="A315" s="41"/>
      <c r="B315" s="141"/>
      <c r="C315" s="118"/>
      <c r="D315" s="47" t="s">
        <v>27</v>
      </c>
      <c r="E315" s="48" t="n">
        <v>0</v>
      </c>
      <c r="F315" s="49" t="n">
        <v>0</v>
      </c>
      <c r="G315" s="49" t="n">
        <v>0</v>
      </c>
      <c r="H315" s="50" t="n">
        <v>0</v>
      </c>
      <c r="I315" s="132" t="n">
        <v>0</v>
      </c>
      <c r="J315" s="134" t="n">
        <v>0</v>
      </c>
      <c r="K315" s="134" t="n">
        <v>0</v>
      </c>
      <c r="L315" s="51" t="n">
        <v>0</v>
      </c>
      <c r="M315" s="51" t="n">
        <v>0</v>
      </c>
      <c r="N315" s="51" t="n">
        <v>0</v>
      </c>
      <c r="O315" s="51" t="n">
        <v>0</v>
      </c>
      <c r="P315" s="52" t="n">
        <v>0</v>
      </c>
      <c r="Q315" s="38" t="n">
        <f aca="false">SUM(E315:P315)</f>
        <v>0</v>
      </c>
    </row>
    <row r="316" customFormat="false" ht="102.75" hidden="false" customHeight="true" outlineLevel="0" collapsed="false">
      <c r="A316" s="41"/>
      <c r="B316" s="141"/>
      <c r="C316" s="118"/>
      <c r="D316" s="53" t="s">
        <v>28</v>
      </c>
      <c r="E316" s="54" t="n">
        <v>0</v>
      </c>
      <c r="F316" s="55" t="n">
        <v>0</v>
      </c>
      <c r="G316" s="55" t="n">
        <v>0</v>
      </c>
      <c r="H316" s="56" t="n">
        <v>0</v>
      </c>
      <c r="I316" s="137" t="n">
        <v>0</v>
      </c>
      <c r="J316" s="139" t="n">
        <v>0</v>
      </c>
      <c r="K316" s="139" t="n">
        <v>0</v>
      </c>
      <c r="L316" s="57" t="n">
        <v>0</v>
      </c>
      <c r="M316" s="57" t="n">
        <v>0</v>
      </c>
      <c r="N316" s="57" t="n">
        <v>0</v>
      </c>
      <c r="O316" s="57" t="n">
        <v>0</v>
      </c>
      <c r="P316" s="58" t="n">
        <v>0</v>
      </c>
      <c r="Q316" s="40" t="n">
        <f aca="false">SUM(E316:P316)</f>
        <v>0</v>
      </c>
    </row>
    <row r="317" customFormat="false" ht="12.75" hidden="false" customHeight="true" outlineLevel="0" collapsed="false">
      <c r="A317" s="41" t="n">
        <v>50</v>
      </c>
      <c r="B317" s="142" t="s">
        <v>29</v>
      </c>
      <c r="C317" s="118" t="s">
        <v>91</v>
      </c>
      <c r="D317" s="42" t="s">
        <v>24</v>
      </c>
      <c r="E317" s="43" t="n">
        <f aca="false">E318+E319+E320</f>
        <v>0</v>
      </c>
      <c r="F317" s="44" t="n">
        <f aca="false">F318+F319+F320</f>
        <v>0</v>
      </c>
      <c r="G317" s="44" t="n">
        <f aca="false">G318+G319+G320</f>
        <v>0</v>
      </c>
      <c r="H317" s="45" t="n">
        <f aca="false">H318+H319+H320</f>
        <v>0</v>
      </c>
      <c r="I317" s="44" t="n">
        <f aca="false">I318+I319+I320</f>
        <v>35.9</v>
      </c>
      <c r="J317" s="46" t="n">
        <f aca="false">J318+J319+J320</f>
        <v>0</v>
      </c>
      <c r="K317" s="44" t="n">
        <f aca="false">K318+K319+K320</f>
        <v>0</v>
      </c>
      <c r="L317" s="44" t="n">
        <f aca="false">L318+L319+L320</f>
        <v>0</v>
      </c>
      <c r="M317" s="44" t="n">
        <f aca="false">M318+M319+M320</f>
        <v>0</v>
      </c>
      <c r="N317" s="44" t="n">
        <f aca="false">N318+N319+N320</f>
        <v>0</v>
      </c>
      <c r="O317" s="44" t="n">
        <f aca="false">O318+O319+O320</f>
        <v>0</v>
      </c>
      <c r="P317" s="44" t="n">
        <f aca="false">P318+P319+P320</f>
        <v>0</v>
      </c>
      <c r="Q317" s="32" t="n">
        <f aca="false">SUM(E317:P317)</f>
        <v>35.9</v>
      </c>
    </row>
    <row r="318" customFormat="false" ht="12.75" hidden="false" customHeight="false" outlineLevel="0" collapsed="false">
      <c r="A318" s="41"/>
      <c r="B318" s="142"/>
      <c r="C318" s="118"/>
      <c r="D318" s="47" t="s">
        <v>25</v>
      </c>
      <c r="E318" s="48" t="n">
        <v>0</v>
      </c>
      <c r="F318" s="49" t="n">
        <v>0</v>
      </c>
      <c r="G318" s="49" t="n">
        <v>0</v>
      </c>
      <c r="H318" s="50" t="n">
        <v>0</v>
      </c>
      <c r="I318" s="132" t="n">
        <v>0</v>
      </c>
      <c r="J318" s="134" t="n">
        <v>0</v>
      </c>
      <c r="K318" s="134" t="n">
        <v>0</v>
      </c>
      <c r="L318" s="51" t="n">
        <v>0</v>
      </c>
      <c r="M318" s="51" t="n">
        <v>0</v>
      </c>
      <c r="N318" s="51" t="n">
        <v>0</v>
      </c>
      <c r="O318" s="51" t="n">
        <v>0</v>
      </c>
      <c r="P318" s="52" t="n">
        <v>0</v>
      </c>
      <c r="Q318" s="38" t="n">
        <f aca="false">SUM(E318:P318)</f>
        <v>0</v>
      </c>
    </row>
    <row r="319" customFormat="false" ht="12.75" hidden="false" customHeight="false" outlineLevel="0" collapsed="false">
      <c r="A319" s="41"/>
      <c r="B319" s="142"/>
      <c r="C319" s="118"/>
      <c r="D319" s="47" t="s">
        <v>26</v>
      </c>
      <c r="E319" s="48" t="n">
        <v>0</v>
      </c>
      <c r="F319" s="49" t="n">
        <v>0</v>
      </c>
      <c r="G319" s="49" t="n">
        <v>0</v>
      </c>
      <c r="H319" s="50" t="n">
        <v>0</v>
      </c>
      <c r="I319" s="132" t="n">
        <v>35.9</v>
      </c>
      <c r="J319" s="134" t="n">
        <v>0</v>
      </c>
      <c r="K319" s="134" t="n">
        <v>0</v>
      </c>
      <c r="L319" s="51" t="n">
        <v>0</v>
      </c>
      <c r="M319" s="51" t="n">
        <v>0</v>
      </c>
      <c r="N319" s="51" t="n">
        <v>0</v>
      </c>
      <c r="O319" s="51" t="n">
        <v>0</v>
      </c>
      <c r="P319" s="52" t="n">
        <v>0</v>
      </c>
      <c r="Q319" s="38" t="n">
        <f aca="false">SUM(E319:P319)</f>
        <v>35.9</v>
      </c>
    </row>
    <row r="320" customFormat="false" ht="12.75" hidden="false" customHeight="false" outlineLevel="0" collapsed="false">
      <c r="A320" s="41"/>
      <c r="B320" s="142"/>
      <c r="C320" s="118"/>
      <c r="D320" s="47" t="s">
        <v>27</v>
      </c>
      <c r="E320" s="48" t="n">
        <v>0</v>
      </c>
      <c r="F320" s="49" t="n">
        <v>0</v>
      </c>
      <c r="G320" s="49" t="n">
        <v>0</v>
      </c>
      <c r="H320" s="50" t="n">
        <v>0</v>
      </c>
      <c r="I320" s="132" t="n">
        <v>0</v>
      </c>
      <c r="J320" s="134" t="n">
        <v>0</v>
      </c>
      <c r="K320" s="134" t="n">
        <v>0</v>
      </c>
      <c r="L320" s="51" t="n">
        <v>0</v>
      </c>
      <c r="M320" s="51" t="n">
        <v>0</v>
      </c>
      <c r="N320" s="51" t="n">
        <v>0</v>
      </c>
      <c r="O320" s="51" t="n">
        <v>0</v>
      </c>
      <c r="P320" s="52" t="n">
        <v>0</v>
      </c>
      <c r="Q320" s="38" t="n">
        <f aca="false">SUM(E320:P320)</f>
        <v>0</v>
      </c>
    </row>
    <row r="321" customFormat="false" ht="45" hidden="false" customHeight="true" outlineLevel="0" collapsed="false">
      <c r="A321" s="41"/>
      <c r="B321" s="142"/>
      <c r="C321" s="118"/>
      <c r="D321" s="53" t="s">
        <v>28</v>
      </c>
      <c r="E321" s="54" t="n">
        <v>0</v>
      </c>
      <c r="F321" s="55" t="n">
        <v>0</v>
      </c>
      <c r="G321" s="55" t="n">
        <v>0</v>
      </c>
      <c r="H321" s="56" t="n">
        <v>0</v>
      </c>
      <c r="I321" s="137" t="n">
        <v>0</v>
      </c>
      <c r="J321" s="139" t="n">
        <v>0</v>
      </c>
      <c r="K321" s="139" t="n">
        <v>0</v>
      </c>
      <c r="L321" s="57" t="n">
        <v>0</v>
      </c>
      <c r="M321" s="57" t="n">
        <v>0</v>
      </c>
      <c r="N321" s="57" t="n">
        <v>0</v>
      </c>
      <c r="O321" s="57" t="n">
        <v>0</v>
      </c>
      <c r="P321" s="58" t="n">
        <v>0</v>
      </c>
      <c r="Q321" s="40" t="n">
        <f aca="false">SUM(E321:P321)</f>
        <v>0</v>
      </c>
    </row>
    <row r="322" customFormat="false" ht="12.75" hidden="true" customHeight="true" outlineLevel="0" collapsed="false">
      <c r="A322" s="41" t="n">
        <v>51</v>
      </c>
      <c r="B322" s="142"/>
      <c r="C322" s="118"/>
      <c r="D322" s="42"/>
      <c r="E322" s="43"/>
      <c r="F322" s="44"/>
      <c r="G322" s="44"/>
      <c r="H322" s="45"/>
      <c r="I322" s="44"/>
      <c r="J322" s="46"/>
      <c r="K322" s="46"/>
      <c r="L322" s="46"/>
      <c r="M322" s="46"/>
      <c r="N322" s="46"/>
      <c r="O322" s="46"/>
      <c r="P322" s="46"/>
      <c r="Q322" s="32"/>
    </row>
    <row r="323" customFormat="false" ht="12.75" hidden="true" customHeight="true" outlineLevel="0" collapsed="false">
      <c r="A323" s="41"/>
      <c r="B323" s="142"/>
      <c r="C323" s="118"/>
      <c r="D323" s="47"/>
      <c r="E323" s="48"/>
      <c r="F323" s="49"/>
      <c r="G323" s="49"/>
      <c r="H323" s="50"/>
      <c r="I323" s="132"/>
      <c r="J323" s="134"/>
      <c r="K323" s="134"/>
      <c r="L323" s="51"/>
      <c r="M323" s="51"/>
      <c r="N323" s="51"/>
      <c r="O323" s="51"/>
      <c r="P323" s="52"/>
      <c r="Q323" s="38"/>
    </row>
    <row r="324" customFormat="false" ht="12.75" hidden="true" customHeight="true" outlineLevel="0" collapsed="false">
      <c r="A324" s="41"/>
      <c r="B324" s="142"/>
      <c r="C324" s="118"/>
      <c r="D324" s="47"/>
      <c r="E324" s="48"/>
      <c r="F324" s="49"/>
      <c r="G324" s="49"/>
      <c r="H324" s="50"/>
      <c r="I324" s="132"/>
      <c r="J324" s="134"/>
      <c r="K324" s="134"/>
      <c r="L324" s="51"/>
      <c r="M324" s="51"/>
      <c r="N324" s="51"/>
      <c r="O324" s="51"/>
      <c r="P324" s="52"/>
      <c r="Q324" s="38"/>
    </row>
    <row r="325" customFormat="false" ht="12.75" hidden="true" customHeight="true" outlineLevel="0" collapsed="false">
      <c r="A325" s="41"/>
      <c r="B325" s="142"/>
      <c r="C325" s="118"/>
      <c r="D325" s="47"/>
      <c r="E325" s="48"/>
      <c r="F325" s="49"/>
      <c r="G325" s="49"/>
      <c r="H325" s="50"/>
      <c r="I325" s="132"/>
      <c r="J325" s="134"/>
      <c r="K325" s="134"/>
      <c r="L325" s="51"/>
      <c r="M325" s="51"/>
      <c r="N325" s="51"/>
      <c r="O325" s="51"/>
      <c r="P325" s="52"/>
      <c r="Q325" s="38"/>
    </row>
    <row r="326" customFormat="false" ht="117" hidden="true" customHeight="true" outlineLevel="0" collapsed="false">
      <c r="A326" s="41"/>
      <c r="B326" s="142"/>
      <c r="C326" s="118"/>
      <c r="D326" s="53"/>
      <c r="E326" s="54"/>
      <c r="F326" s="55"/>
      <c r="G326" s="55"/>
      <c r="H326" s="56"/>
      <c r="I326" s="137"/>
      <c r="J326" s="139"/>
      <c r="K326" s="139"/>
      <c r="L326" s="57"/>
      <c r="M326" s="57"/>
      <c r="N326" s="57"/>
      <c r="O326" s="57"/>
      <c r="P326" s="58"/>
      <c r="Q326" s="40"/>
    </row>
    <row r="327" customFormat="false" ht="12.75" hidden="false" customHeight="true" outlineLevel="0" collapsed="false">
      <c r="A327" s="41" t="n">
        <v>51</v>
      </c>
      <c r="B327" s="141" t="s">
        <v>29</v>
      </c>
      <c r="C327" s="118" t="s">
        <v>92</v>
      </c>
      <c r="D327" s="42" t="s">
        <v>24</v>
      </c>
      <c r="E327" s="43" t="n">
        <f aca="false">E328+E329+E330</f>
        <v>0</v>
      </c>
      <c r="F327" s="44" t="n">
        <f aca="false">F328+F329+F330</f>
        <v>0</v>
      </c>
      <c r="G327" s="44" t="n">
        <f aca="false">G328+G329+G330</f>
        <v>0</v>
      </c>
      <c r="H327" s="45" t="n">
        <f aca="false">H328+H329+H330</f>
        <v>0</v>
      </c>
      <c r="I327" s="44" t="n">
        <f aca="false">I328+I329+I330</f>
        <v>81.4</v>
      </c>
      <c r="J327" s="46" t="n">
        <f aca="false">J328+J329+J330</f>
        <v>0</v>
      </c>
      <c r="K327" s="44" t="n">
        <f aca="false">K328+K329+K330</f>
        <v>0</v>
      </c>
      <c r="L327" s="44" t="n">
        <f aca="false">L328+L329+L330</f>
        <v>0</v>
      </c>
      <c r="M327" s="44" t="n">
        <f aca="false">M328+M329+M330</f>
        <v>0</v>
      </c>
      <c r="N327" s="44" t="n">
        <f aca="false">N328+N329+N330</f>
        <v>0</v>
      </c>
      <c r="O327" s="44" t="n">
        <f aca="false">O328+O329+O330</f>
        <v>0</v>
      </c>
      <c r="P327" s="44" t="n">
        <f aca="false">P328+P329+P330</f>
        <v>0</v>
      </c>
      <c r="Q327" s="32" t="n">
        <f aca="false">SUM(E327:P327)</f>
        <v>81.4</v>
      </c>
    </row>
    <row r="328" customFormat="false" ht="12.75" hidden="false" customHeight="false" outlineLevel="0" collapsed="false">
      <c r="A328" s="41"/>
      <c r="B328" s="141"/>
      <c r="C328" s="118"/>
      <c r="D328" s="47" t="s">
        <v>25</v>
      </c>
      <c r="E328" s="48" t="n">
        <v>0</v>
      </c>
      <c r="F328" s="49" t="n">
        <v>0</v>
      </c>
      <c r="G328" s="49" t="n">
        <v>0</v>
      </c>
      <c r="H328" s="50" t="n">
        <v>0</v>
      </c>
      <c r="I328" s="132" t="n">
        <v>0</v>
      </c>
      <c r="J328" s="134" t="n">
        <v>0</v>
      </c>
      <c r="K328" s="134" t="n">
        <v>0</v>
      </c>
      <c r="L328" s="51" t="n">
        <v>0</v>
      </c>
      <c r="M328" s="51" t="n">
        <v>0</v>
      </c>
      <c r="N328" s="51" t="n">
        <v>0</v>
      </c>
      <c r="O328" s="51" t="n">
        <v>0</v>
      </c>
      <c r="P328" s="52" t="n">
        <v>0</v>
      </c>
      <c r="Q328" s="38" t="n">
        <f aca="false">SUM(E328:P328)</f>
        <v>0</v>
      </c>
    </row>
    <row r="329" customFormat="false" ht="12.75" hidden="false" customHeight="false" outlineLevel="0" collapsed="false">
      <c r="A329" s="41"/>
      <c r="B329" s="141"/>
      <c r="C329" s="118"/>
      <c r="D329" s="47" t="s">
        <v>26</v>
      </c>
      <c r="E329" s="48" t="n">
        <v>0</v>
      </c>
      <c r="F329" s="49" t="n">
        <v>0</v>
      </c>
      <c r="G329" s="49" t="n">
        <v>0</v>
      </c>
      <c r="H329" s="50" t="n">
        <v>0</v>
      </c>
      <c r="I329" s="132" t="n">
        <v>80.5</v>
      </c>
      <c r="J329" s="134" t="n">
        <v>0</v>
      </c>
      <c r="K329" s="134" t="n">
        <v>0</v>
      </c>
      <c r="L329" s="51" t="n">
        <v>0</v>
      </c>
      <c r="M329" s="51" t="n">
        <v>0</v>
      </c>
      <c r="N329" s="51" t="n">
        <v>0</v>
      </c>
      <c r="O329" s="51" t="n">
        <v>0</v>
      </c>
      <c r="P329" s="52" t="n">
        <v>0</v>
      </c>
      <c r="Q329" s="38" t="n">
        <f aca="false">SUM(E329:P329)</f>
        <v>80.5</v>
      </c>
    </row>
    <row r="330" customFormat="false" ht="12.75" hidden="false" customHeight="false" outlineLevel="0" collapsed="false">
      <c r="A330" s="41"/>
      <c r="B330" s="141"/>
      <c r="C330" s="118"/>
      <c r="D330" s="47" t="s">
        <v>27</v>
      </c>
      <c r="E330" s="48" t="n">
        <v>0</v>
      </c>
      <c r="F330" s="49" t="n">
        <v>0</v>
      </c>
      <c r="G330" s="49" t="n">
        <v>0</v>
      </c>
      <c r="H330" s="50" t="n">
        <v>0</v>
      </c>
      <c r="I330" s="132" t="n">
        <v>0.9</v>
      </c>
      <c r="J330" s="134" t="n">
        <v>0</v>
      </c>
      <c r="K330" s="134" t="n">
        <v>0</v>
      </c>
      <c r="L330" s="51" t="n">
        <v>0</v>
      </c>
      <c r="M330" s="51" t="n">
        <v>0</v>
      </c>
      <c r="N330" s="51" t="n">
        <v>0</v>
      </c>
      <c r="O330" s="51" t="n">
        <v>0</v>
      </c>
      <c r="P330" s="52" t="n">
        <v>0</v>
      </c>
      <c r="Q330" s="38" t="n">
        <f aca="false">SUM(E330:P330)</f>
        <v>0.9</v>
      </c>
    </row>
    <row r="331" customFormat="false" ht="55.5" hidden="false" customHeight="true" outlineLevel="0" collapsed="false">
      <c r="A331" s="41"/>
      <c r="B331" s="141"/>
      <c r="C331" s="118"/>
      <c r="D331" s="53" t="s">
        <v>28</v>
      </c>
      <c r="E331" s="54" t="n">
        <v>0</v>
      </c>
      <c r="F331" s="55" t="n">
        <v>0</v>
      </c>
      <c r="G331" s="55" t="n">
        <v>0</v>
      </c>
      <c r="H331" s="56" t="n">
        <v>0</v>
      </c>
      <c r="I331" s="137" t="n">
        <v>0</v>
      </c>
      <c r="J331" s="139" t="n">
        <v>0</v>
      </c>
      <c r="K331" s="139" t="n">
        <v>0</v>
      </c>
      <c r="L331" s="57" t="n">
        <v>0</v>
      </c>
      <c r="M331" s="57" t="n">
        <v>0</v>
      </c>
      <c r="N331" s="57" t="n">
        <v>0</v>
      </c>
      <c r="O331" s="57" t="n">
        <v>0</v>
      </c>
      <c r="P331" s="58" t="n">
        <v>0</v>
      </c>
      <c r="Q331" s="40" t="n">
        <f aca="false">SUM(E331:P331)</f>
        <v>0</v>
      </c>
    </row>
    <row r="332" customFormat="false" ht="12.75" hidden="false" customHeight="true" outlineLevel="0" collapsed="false">
      <c r="A332" s="41" t="n">
        <v>52</v>
      </c>
      <c r="B332" s="141" t="s">
        <v>29</v>
      </c>
      <c r="C332" s="118" t="s">
        <v>93</v>
      </c>
      <c r="D332" s="42" t="s">
        <v>24</v>
      </c>
      <c r="E332" s="43" t="n">
        <f aca="false">E333+E334+E335</f>
        <v>0</v>
      </c>
      <c r="F332" s="44" t="n">
        <f aca="false">F333+F334+F335</f>
        <v>0</v>
      </c>
      <c r="G332" s="44" t="n">
        <f aca="false">G333+G334+G335</f>
        <v>0</v>
      </c>
      <c r="H332" s="45" t="n">
        <f aca="false">H333+H334+H335</f>
        <v>0</v>
      </c>
      <c r="I332" s="44" t="n">
        <f aca="false">I333+I334+I335</f>
        <v>79.6</v>
      </c>
      <c r="J332" s="46" t="n">
        <f aca="false">J333+J334+J335</f>
        <v>0</v>
      </c>
      <c r="K332" s="44" t="n">
        <f aca="false">K333+K334+K335</f>
        <v>0</v>
      </c>
      <c r="L332" s="44" t="n">
        <f aca="false">L333+L334+L335</f>
        <v>0</v>
      </c>
      <c r="M332" s="44" t="n">
        <f aca="false">M333+M334+M335</f>
        <v>0</v>
      </c>
      <c r="N332" s="44" t="n">
        <f aca="false">N333+N334+N335</f>
        <v>0</v>
      </c>
      <c r="O332" s="44" t="n">
        <f aca="false">O333+O334+O335</f>
        <v>0</v>
      </c>
      <c r="P332" s="44" t="n">
        <f aca="false">P333+P334+P335</f>
        <v>0</v>
      </c>
      <c r="Q332" s="32" t="n">
        <f aca="false">SUM(E332:P332)</f>
        <v>79.6</v>
      </c>
    </row>
    <row r="333" customFormat="false" ht="12.75" hidden="false" customHeight="false" outlineLevel="0" collapsed="false">
      <c r="A333" s="41"/>
      <c r="B333" s="141"/>
      <c r="C333" s="118"/>
      <c r="D333" s="47" t="s">
        <v>25</v>
      </c>
      <c r="E333" s="48" t="n">
        <v>0</v>
      </c>
      <c r="F333" s="49" t="n">
        <v>0</v>
      </c>
      <c r="G333" s="49" t="n">
        <v>0</v>
      </c>
      <c r="H333" s="50" t="n">
        <v>0</v>
      </c>
      <c r="I333" s="132" t="n">
        <v>0</v>
      </c>
      <c r="J333" s="134" t="n">
        <v>0</v>
      </c>
      <c r="K333" s="134" t="n">
        <v>0</v>
      </c>
      <c r="L333" s="51" t="n">
        <v>0</v>
      </c>
      <c r="M333" s="51" t="n">
        <v>0</v>
      </c>
      <c r="N333" s="51" t="n">
        <v>0</v>
      </c>
      <c r="O333" s="51" t="n">
        <v>0</v>
      </c>
      <c r="P333" s="52" t="n">
        <v>0</v>
      </c>
      <c r="Q333" s="38" t="n">
        <f aca="false">SUM(E333:P333)</f>
        <v>0</v>
      </c>
    </row>
    <row r="334" customFormat="false" ht="12.75" hidden="false" customHeight="false" outlineLevel="0" collapsed="false">
      <c r="A334" s="41"/>
      <c r="B334" s="141"/>
      <c r="C334" s="118"/>
      <c r="D334" s="47" t="s">
        <v>26</v>
      </c>
      <c r="E334" s="48" t="n">
        <v>0</v>
      </c>
      <c r="F334" s="49" t="n">
        <v>0</v>
      </c>
      <c r="G334" s="49" t="n">
        <v>0</v>
      </c>
      <c r="H334" s="50" t="n">
        <v>0</v>
      </c>
      <c r="I334" s="132" t="n">
        <v>78.8</v>
      </c>
      <c r="J334" s="134" t="n">
        <v>0</v>
      </c>
      <c r="K334" s="134" t="n">
        <v>0</v>
      </c>
      <c r="L334" s="51" t="n">
        <v>0</v>
      </c>
      <c r="M334" s="51" t="n">
        <v>0</v>
      </c>
      <c r="N334" s="51" t="n">
        <v>0</v>
      </c>
      <c r="O334" s="51" t="n">
        <v>0</v>
      </c>
      <c r="P334" s="52" t="n">
        <v>0</v>
      </c>
      <c r="Q334" s="38" t="n">
        <f aca="false">SUM(E334:P334)</f>
        <v>78.8</v>
      </c>
    </row>
    <row r="335" customFormat="false" ht="12.75" hidden="false" customHeight="false" outlineLevel="0" collapsed="false">
      <c r="A335" s="41"/>
      <c r="B335" s="141"/>
      <c r="C335" s="118"/>
      <c r="D335" s="47" t="s">
        <v>27</v>
      </c>
      <c r="E335" s="48" t="n">
        <v>0</v>
      </c>
      <c r="F335" s="49" t="n">
        <v>0</v>
      </c>
      <c r="G335" s="49" t="n">
        <v>0</v>
      </c>
      <c r="H335" s="50" t="n">
        <v>0</v>
      </c>
      <c r="I335" s="132" t="n">
        <v>0.8</v>
      </c>
      <c r="J335" s="134" t="n">
        <v>0</v>
      </c>
      <c r="K335" s="134" t="n">
        <v>0</v>
      </c>
      <c r="L335" s="51" t="n">
        <v>0</v>
      </c>
      <c r="M335" s="51" t="n">
        <v>0</v>
      </c>
      <c r="N335" s="51" t="n">
        <v>0</v>
      </c>
      <c r="O335" s="51" t="n">
        <v>0</v>
      </c>
      <c r="P335" s="52" t="n">
        <v>0</v>
      </c>
      <c r="Q335" s="38" t="n">
        <f aca="false">SUM(E335:P335)</f>
        <v>0.8</v>
      </c>
    </row>
    <row r="336" customFormat="false" ht="117" hidden="false" customHeight="true" outlineLevel="0" collapsed="false">
      <c r="A336" s="41"/>
      <c r="B336" s="141"/>
      <c r="C336" s="118"/>
      <c r="D336" s="53" t="s">
        <v>28</v>
      </c>
      <c r="E336" s="54" t="n">
        <v>0</v>
      </c>
      <c r="F336" s="55" t="n">
        <v>0</v>
      </c>
      <c r="G336" s="55" t="n">
        <v>0</v>
      </c>
      <c r="H336" s="56" t="n">
        <v>0</v>
      </c>
      <c r="I336" s="137" t="n">
        <v>0</v>
      </c>
      <c r="J336" s="139" t="n">
        <v>0</v>
      </c>
      <c r="K336" s="139" t="n">
        <v>0</v>
      </c>
      <c r="L336" s="57" t="n">
        <v>0</v>
      </c>
      <c r="M336" s="57" t="n">
        <v>0</v>
      </c>
      <c r="N336" s="57" t="n">
        <v>0</v>
      </c>
      <c r="O336" s="57" t="n">
        <v>0</v>
      </c>
      <c r="P336" s="58" t="n">
        <v>0</v>
      </c>
      <c r="Q336" s="40" t="n">
        <f aca="false">SUM(E336:P336)</f>
        <v>0</v>
      </c>
    </row>
    <row r="337" customFormat="false" ht="12.75" hidden="false" customHeight="true" outlineLevel="0" collapsed="false">
      <c r="A337" s="41" t="n">
        <v>53</v>
      </c>
      <c r="B337" s="141" t="s">
        <v>29</v>
      </c>
      <c r="C337" s="118" t="s">
        <v>94</v>
      </c>
      <c r="D337" s="42" t="s">
        <v>24</v>
      </c>
      <c r="E337" s="43" t="n">
        <f aca="false">E338+E339+E340</f>
        <v>0</v>
      </c>
      <c r="F337" s="44" t="n">
        <f aca="false">F338+F339+F340</f>
        <v>0</v>
      </c>
      <c r="G337" s="44" t="n">
        <f aca="false">G338+G339+G340</f>
        <v>0</v>
      </c>
      <c r="H337" s="45" t="n">
        <f aca="false">H338+H339+H340</f>
        <v>0</v>
      </c>
      <c r="I337" s="44" t="n">
        <f aca="false">I338+I339+I340</f>
        <v>79.1</v>
      </c>
      <c r="J337" s="46" t="n">
        <f aca="false">J338+J339+J340</f>
        <v>0</v>
      </c>
      <c r="K337" s="44" t="n">
        <f aca="false">K338+K339+K340</f>
        <v>0</v>
      </c>
      <c r="L337" s="44" t="n">
        <f aca="false">L338+L339+L340</f>
        <v>0</v>
      </c>
      <c r="M337" s="44" t="n">
        <f aca="false">M338+M339+M340</f>
        <v>0</v>
      </c>
      <c r="N337" s="44" t="n">
        <f aca="false">N338+N339+N340</f>
        <v>0</v>
      </c>
      <c r="O337" s="44" t="n">
        <f aca="false">O338+O339+O340</f>
        <v>0</v>
      </c>
      <c r="P337" s="46" t="n">
        <f aca="false">P338+P339+P340</f>
        <v>0</v>
      </c>
      <c r="Q337" s="32" t="n">
        <f aca="false">SUM(E337:P337)</f>
        <v>79.1</v>
      </c>
    </row>
    <row r="338" customFormat="false" ht="12.75" hidden="false" customHeight="false" outlineLevel="0" collapsed="false">
      <c r="A338" s="41"/>
      <c r="B338" s="141"/>
      <c r="C338" s="118"/>
      <c r="D338" s="47" t="s">
        <v>25</v>
      </c>
      <c r="E338" s="48" t="n">
        <v>0</v>
      </c>
      <c r="F338" s="49" t="n">
        <v>0</v>
      </c>
      <c r="G338" s="49" t="n">
        <v>0</v>
      </c>
      <c r="H338" s="50" t="n">
        <v>0</v>
      </c>
      <c r="I338" s="132" t="n">
        <v>0</v>
      </c>
      <c r="J338" s="134" t="n">
        <v>0</v>
      </c>
      <c r="K338" s="134" t="n">
        <v>0</v>
      </c>
      <c r="L338" s="51" t="n">
        <v>0</v>
      </c>
      <c r="M338" s="51" t="n">
        <v>0</v>
      </c>
      <c r="N338" s="51" t="n">
        <v>0</v>
      </c>
      <c r="O338" s="51" t="n">
        <v>0</v>
      </c>
      <c r="P338" s="52" t="n">
        <v>0</v>
      </c>
      <c r="Q338" s="38" t="n">
        <f aca="false">SUM(E338:P338)</f>
        <v>0</v>
      </c>
    </row>
    <row r="339" customFormat="false" ht="12.75" hidden="false" customHeight="false" outlineLevel="0" collapsed="false">
      <c r="A339" s="41"/>
      <c r="B339" s="141"/>
      <c r="C339" s="118"/>
      <c r="D339" s="47" t="s">
        <v>26</v>
      </c>
      <c r="E339" s="48" t="n">
        <v>0</v>
      </c>
      <c r="F339" s="49" t="n">
        <v>0</v>
      </c>
      <c r="G339" s="49" t="n">
        <v>0</v>
      </c>
      <c r="H339" s="50" t="n">
        <v>0</v>
      </c>
      <c r="I339" s="132" t="n">
        <v>78.3</v>
      </c>
      <c r="J339" s="134" t="n">
        <v>0</v>
      </c>
      <c r="K339" s="134" t="n">
        <v>0</v>
      </c>
      <c r="L339" s="51" t="n">
        <v>0</v>
      </c>
      <c r="M339" s="51" t="n">
        <v>0</v>
      </c>
      <c r="N339" s="51" t="n">
        <v>0</v>
      </c>
      <c r="O339" s="51" t="n">
        <v>0</v>
      </c>
      <c r="P339" s="52" t="n">
        <v>0</v>
      </c>
      <c r="Q339" s="38" t="n">
        <f aca="false">SUM(E339:P339)</f>
        <v>78.3</v>
      </c>
    </row>
    <row r="340" customFormat="false" ht="12.75" hidden="false" customHeight="false" outlineLevel="0" collapsed="false">
      <c r="A340" s="41"/>
      <c r="B340" s="141"/>
      <c r="C340" s="118"/>
      <c r="D340" s="47" t="s">
        <v>27</v>
      </c>
      <c r="E340" s="48" t="n">
        <v>0</v>
      </c>
      <c r="F340" s="49" t="n">
        <v>0</v>
      </c>
      <c r="G340" s="49" t="n">
        <v>0</v>
      </c>
      <c r="H340" s="50" t="n">
        <v>0</v>
      </c>
      <c r="I340" s="132" t="n">
        <v>0.8</v>
      </c>
      <c r="J340" s="134" t="n">
        <v>0</v>
      </c>
      <c r="K340" s="134" t="n">
        <v>0</v>
      </c>
      <c r="L340" s="51" t="n">
        <v>0</v>
      </c>
      <c r="M340" s="51" t="n">
        <v>0</v>
      </c>
      <c r="N340" s="51" t="n">
        <v>0</v>
      </c>
      <c r="O340" s="51" t="n">
        <v>0</v>
      </c>
      <c r="P340" s="52" t="n">
        <v>0</v>
      </c>
      <c r="Q340" s="38" t="n">
        <f aca="false">SUM(E340:P340)</f>
        <v>0.8</v>
      </c>
    </row>
    <row r="341" customFormat="false" ht="117" hidden="false" customHeight="true" outlineLevel="0" collapsed="false">
      <c r="A341" s="41"/>
      <c r="B341" s="141"/>
      <c r="C341" s="118"/>
      <c r="D341" s="53" t="s">
        <v>28</v>
      </c>
      <c r="E341" s="54" t="n">
        <v>0</v>
      </c>
      <c r="F341" s="55" t="n">
        <v>0</v>
      </c>
      <c r="G341" s="55" t="n">
        <v>0</v>
      </c>
      <c r="H341" s="56" t="n">
        <v>0</v>
      </c>
      <c r="I341" s="137" t="n">
        <v>0</v>
      </c>
      <c r="J341" s="139" t="n">
        <v>0</v>
      </c>
      <c r="K341" s="139" t="n">
        <v>0</v>
      </c>
      <c r="L341" s="57" t="n">
        <v>0</v>
      </c>
      <c r="M341" s="57" t="n">
        <v>0</v>
      </c>
      <c r="N341" s="57" t="n">
        <v>0</v>
      </c>
      <c r="O341" s="57" t="n">
        <v>0</v>
      </c>
      <c r="P341" s="58" t="n">
        <v>0</v>
      </c>
      <c r="Q341" s="40" t="n">
        <f aca="false">SUM(E341:P341)</f>
        <v>0</v>
      </c>
    </row>
    <row r="342" customFormat="false" ht="12.75" hidden="false" customHeight="true" outlineLevel="0" collapsed="false">
      <c r="A342" s="41" t="n">
        <v>54</v>
      </c>
      <c r="B342" s="141" t="s">
        <v>29</v>
      </c>
      <c r="C342" s="118" t="s">
        <v>95</v>
      </c>
      <c r="D342" s="42" t="s">
        <v>24</v>
      </c>
      <c r="E342" s="43" t="n">
        <f aca="false">E343+E344+E345</f>
        <v>0</v>
      </c>
      <c r="F342" s="44" t="n">
        <f aca="false">F343+F344+F345</f>
        <v>0</v>
      </c>
      <c r="G342" s="44" t="n">
        <f aca="false">G343+G344+G345</f>
        <v>0</v>
      </c>
      <c r="H342" s="45" t="n">
        <f aca="false">H343+H344+H345</f>
        <v>0</v>
      </c>
      <c r="I342" s="44" t="n">
        <f aca="false">I343+I344+I345</f>
        <v>43.5</v>
      </c>
      <c r="J342" s="46" t="n">
        <f aca="false">J343+J344+J345</f>
        <v>0</v>
      </c>
      <c r="K342" s="44" t="n">
        <f aca="false">K343+K344+K345</f>
        <v>0</v>
      </c>
      <c r="L342" s="44" t="n">
        <f aca="false">L343+L344+L345</f>
        <v>0</v>
      </c>
      <c r="M342" s="44" t="n">
        <f aca="false">M343+M344+M345</f>
        <v>0</v>
      </c>
      <c r="N342" s="44" t="n">
        <f aca="false">N343+N344+N345</f>
        <v>0</v>
      </c>
      <c r="O342" s="44" t="n">
        <f aca="false">O343+O344+O345</f>
        <v>0</v>
      </c>
      <c r="P342" s="44" t="n">
        <f aca="false">P343+P344+P345</f>
        <v>0</v>
      </c>
      <c r="Q342" s="32" t="n">
        <f aca="false">SUM(E342:P342)</f>
        <v>43.5</v>
      </c>
    </row>
    <row r="343" customFormat="false" ht="12.75" hidden="false" customHeight="false" outlineLevel="0" collapsed="false">
      <c r="A343" s="41"/>
      <c r="B343" s="141"/>
      <c r="C343" s="118"/>
      <c r="D343" s="47" t="s">
        <v>25</v>
      </c>
      <c r="E343" s="48" t="n">
        <v>0</v>
      </c>
      <c r="F343" s="49" t="n">
        <v>0</v>
      </c>
      <c r="G343" s="49" t="n">
        <v>0</v>
      </c>
      <c r="H343" s="50" t="n">
        <v>0</v>
      </c>
      <c r="I343" s="132" t="n">
        <v>0</v>
      </c>
      <c r="J343" s="134" t="n">
        <v>0</v>
      </c>
      <c r="K343" s="134" t="n">
        <v>0</v>
      </c>
      <c r="L343" s="51" t="n">
        <v>0</v>
      </c>
      <c r="M343" s="51" t="n">
        <v>0</v>
      </c>
      <c r="N343" s="51" t="n">
        <v>0</v>
      </c>
      <c r="O343" s="51" t="n">
        <v>0</v>
      </c>
      <c r="P343" s="52" t="n">
        <v>0</v>
      </c>
      <c r="Q343" s="38" t="n">
        <f aca="false">SUM(E343:P343)</f>
        <v>0</v>
      </c>
    </row>
    <row r="344" customFormat="false" ht="12.75" hidden="false" customHeight="false" outlineLevel="0" collapsed="false">
      <c r="A344" s="41"/>
      <c r="B344" s="141"/>
      <c r="C344" s="118"/>
      <c r="D344" s="47" t="s">
        <v>26</v>
      </c>
      <c r="E344" s="48" t="n">
        <v>0</v>
      </c>
      <c r="F344" s="49" t="n">
        <v>0</v>
      </c>
      <c r="G344" s="49" t="n">
        <v>0</v>
      </c>
      <c r="H344" s="50" t="n">
        <v>0</v>
      </c>
      <c r="I344" s="132" t="n">
        <v>43</v>
      </c>
      <c r="J344" s="134" t="n">
        <v>0</v>
      </c>
      <c r="K344" s="134" t="n">
        <v>0</v>
      </c>
      <c r="L344" s="51" t="n">
        <v>0</v>
      </c>
      <c r="M344" s="51" t="n">
        <v>0</v>
      </c>
      <c r="N344" s="51" t="n">
        <v>0</v>
      </c>
      <c r="O344" s="51" t="n">
        <v>0</v>
      </c>
      <c r="P344" s="52" t="n">
        <v>0</v>
      </c>
      <c r="Q344" s="38" t="n">
        <f aca="false">SUM(E344:P344)</f>
        <v>43</v>
      </c>
    </row>
    <row r="345" customFormat="false" ht="12.75" hidden="false" customHeight="false" outlineLevel="0" collapsed="false">
      <c r="A345" s="41"/>
      <c r="B345" s="141"/>
      <c r="C345" s="118"/>
      <c r="D345" s="47" t="s">
        <v>27</v>
      </c>
      <c r="E345" s="48" t="n">
        <v>0</v>
      </c>
      <c r="F345" s="49" t="n">
        <v>0</v>
      </c>
      <c r="G345" s="49" t="n">
        <v>0</v>
      </c>
      <c r="H345" s="50" t="n">
        <v>0</v>
      </c>
      <c r="I345" s="132" t="n">
        <v>0.5</v>
      </c>
      <c r="J345" s="134" t="n">
        <v>0</v>
      </c>
      <c r="K345" s="134" t="n">
        <v>0</v>
      </c>
      <c r="L345" s="51" t="n">
        <v>0</v>
      </c>
      <c r="M345" s="51" t="n">
        <v>0</v>
      </c>
      <c r="N345" s="51" t="n">
        <v>0</v>
      </c>
      <c r="O345" s="51" t="n">
        <v>0</v>
      </c>
      <c r="P345" s="52" t="n">
        <v>0</v>
      </c>
      <c r="Q345" s="38" t="n">
        <f aca="false">SUM(E345:P345)</f>
        <v>0.5</v>
      </c>
    </row>
    <row r="346" customFormat="false" ht="96.75" hidden="false" customHeight="true" outlineLevel="0" collapsed="false">
      <c r="A346" s="41"/>
      <c r="B346" s="141"/>
      <c r="C346" s="118"/>
      <c r="D346" s="53" t="s">
        <v>28</v>
      </c>
      <c r="E346" s="54" t="n">
        <v>0</v>
      </c>
      <c r="F346" s="55" t="n">
        <v>0</v>
      </c>
      <c r="G346" s="55" t="n">
        <v>0</v>
      </c>
      <c r="H346" s="56" t="n">
        <v>0</v>
      </c>
      <c r="I346" s="137" t="n">
        <v>0</v>
      </c>
      <c r="J346" s="139" t="n">
        <v>0</v>
      </c>
      <c r="K346" s="139" t="n">
        <v>0</v>
      </c>
      <c r="L346" s="57" t="n">
        <v>0</v>
      </c>
      <c r="M346" s="57" t="n">
        <v>0</v>
      </c>
      <c r="N346" s="57" t="n">
        <v>0</v>
      </c>
      <c r="O346" s="57" t="n">
        <v>0</v>
      </c>
      <c r="P346" s="58" t="n">
        <v>0</v>
      </c>
      <c r="Q346" s="40" t="n">
        <f aca="false">SUM(E346:P346)</f>
        <v>0</v>
      </c>
    </row>
    <row r="347" customFormat="false" ht="12.75" hidden="false" customHeight="true" outlineLevel="0" collapsed="false">
      <c r="A347" s="41" t="n">
        <v>55</v>
      </c>
      <c r="B347" s="141" t="s">
        <v>29</v>
      </c>
      <c r="C347" s="118" t="s">
        <v>96</v>
      </c>
      <c r="D347" s="42" t="s">
        <v>24</v>
      </c>
      <c r="E347" s="43" t="n">
        <f aca="false">E348+E349+E350</f>
        <v>0</v>
      </c>
      <c r="F347" s="44" t="n">
        <f aca="false">F348+F349+F350</f>
        <v>0</v>
      </c>
      <c r="G347" s="44" t="n">
        <f aca="false">G348+G349+G350</f>
        <v>0</v>
      </c>
      <c r="H347" s="45" t="n">
        <f aca="false">H348+H349+H350</f>
        <v>0</v>
      </c>
      <c r="I347" s="44" t="n">
        <f aca="false">I348+I349+I350</f>
        <v>65.7</v>
      </c>
      <c r="J347" s="46" t="n">
        <f aca="false">J348+J349+J350</f>
        <v>0</v>
      </c>
      <c r="K347" s="44" t="n">
        <f aca="false">K348+K349+K350</f>
        <v>0</v>
      </c>
      <c r="L347" s="44" t="n">
        <f aca="false">L348+L349+L350</f>
        <v>0</v>
      </c>
      <c r="M347" s="44" t="n">
        <f aca="false">M348+M349+M350</f>
        <v>0</v>
      </c>
      <c r="N347" s="44" t="n">
        <f aca="false">N348+N349+N350</f>
        <v>0</v>
      </c>
      <c r="O347" s="44" t="n">
        <f aca="false">O348+O349+O350</f>
        <v>0</v>
      </c>
      <c r="P347" s="44" t="n">
        <f aca="false">P348+P349+P350</f>
        <v>0</v>
      </c>
      <c r="Q347" s="32" t="n">
        <f aca="false">SUM(E347:P347)</f>
        <v>65.7</v>
      </c>
    </row>
    <row r="348" customFormat="false" ht="12.75" hidden="false" customHeight="false" outlineLevel="0" collapsed="false">
      <c r="A348" s="41"/>
      <c r="B348" s="141"/>
      <c r="C348" s="118"/>
      <c r="D348" s="47" t="s">
        <v>25</v>
      </c>
      <c r="E348" s="48" t="n">
        <v>0</v>
      </c>
      <c r="F348" s="49" t="n">
        <v>0</v>
      </c>
      <c r="G348" s="49" t="n">
        <v>0</v>
      </c>
      <c r="H348" s="50" t="n">
        <v>0</v>
      </c>
      <c r="I348" s="132" t="n">
        <v>0</v>
      </c>
      <c r="J348" s="134" t="n">
        <v>0</v>
      </c>
      <c r="K348" s="134" t="n">
        <v>0</v>
      </c>
      <c r="L348" s="51" t="n">
        <v>0</v>
      </c>
      <c r="M348" s="51" t="n">
        <v>0</v>
      </c>
      <c r="N348" s="51" t="n">
        <v>0</v>
      </c>
      <c r="O348" s="51" t="n">
        <v>0</v>
      </c>
      <c r="P348" s="52" t="n">
        <v>0</v>
      </c>
      <c r="Q348" s="38" t="n">
        <f aca="false">SUM(E348:P348)</f>
        <v>0</v>
      </c>
    </row>
    <row r="349" customFormat="false" ht="12.75" hidden="false" customHeight="false" outlineLevel="0" collapsed="false">
      <c r="A349" s="41"/>
      <c r="B349" s="141"/>
      <c r="C349" s="118"/>
      <c r="D349" s="47" t="s">
        <v>26</v>
      </c>
      <c r="E349" s="48" t="n">
        <v>0</v>
      </c>
      <c r="F349" s="49" t="n">
        <v>0</v>
      </c>
      <c r="G349" s="49" t="n">
        <v>0</v>
      </c>
      <c r="H349" s="50" t="n">
        <v>0</v>
      </c>
      <c r="I349" s="132" t="n">
        <v>65</v>
      </c>
      <c r="J349" s="134" t="n">
        <v>0</v>
      </c>
      <c r="K349" s="134" t="n">
        <v>0</v>
      </c>
      <c r="L349" s="51" t="n">
        <v>0</v>
      </c>
      <c r="M349" s="51" t="n">
        <v>0</v>
      </c>
      <c r="N349" s="51" t="n">
        <v>0</v>
      </c>
      <c r="O349" s="51" t="n">
        <v>0</v>
      </c>
      <c r="P349" s="52" t="n">
        <v>0</v>
      </c>
      <c r="Q349" s="38" t="n">
        <f aca="false">SUM(E349:P349)</f>
        <v>65</v>
      </c>
    </row>
    <row r="350" customFormat="false" ht="12.75" hidden="false" customHeight="false" outlineLevel="0" collapsed="false">
      <c r="A350" s="41"/>
      <c r="B350" s="141"/>
      <c r="C350" s="118"/>
      <c r="D350" s="47" t="s">
        <v>27</v>
      </c>
      <c r="E350" s="48" t="n">
        <v>0</v>
      </c>
      <c r="F350" s="49" t="n">
        <v>0</v>
      </c>
      <c r="G350" s="49" t="n">
        <v>0</v>
      </c>
      <c r="H350" s="50" t="n">
        <v>0</v>
      </c>
      <c r="I350" s="132" t="n">
        <v>0.7</v>
      </c>
      <c r="J350" s="134" t="n">
        <v>0</v>
      </c>
      <c r="K350" s="134" t="n">
        <v>0</v>
      </c>
      <c r="L350" s="51" t="n">
        <f aca="false">L360+L365</f>
        <v>0</v>
      </c>
      <c r="M350" s="51" t="n">
        <f aca="false">M360+M365</f>
        <v>0</v>
      </c>
      <c r="N350" s="51" t="n">
        <f aca="false">N360+N365</f>
        <v>0</v>
      </c>
      <c r="O350" s="51" t="n">
        <f aca="false">O360+O365</f>
        <v>0</v>
      </c>
      <c r="P350" s="52" t="n">
        <f aca="false">P360+P365</f>
        <v>0</v>
      </c>
      <c r="Q350" s="38" t="n">
        <f aca="false">SUM(E350:P350)</f>
        <v>0.7</v>
      </c>
    </row>
    <row r="351" customFormat="false" ht="117" hidden="false" customHeight="true" outlineLevel="0" collapsed="false">
      <c r="A351" s="41"/>
      <c r="B351" s="141"/>
      <c r="C351" s="118"/>
      <c r="D351" s="53" t="s">
        <v>28</v>
      </c>
      <c r="E351" s="54" t="n">
        <v>0</v>
      </c>
      <c r="F351" s="55" t="n">
        <v>0</v>
      </c>
      <c r="G351" s="55" t="n">
        <v>0</v>
      </c>
      <c r="H351" s="56" t="n">
        <v>0</v>
      </c>
      <c r="I351" s="137" t="n">
        <v>0</v>
      </c>
      <c r="J351" s="139" t="n">
        <v>0</v>
      </c>
      <c r="K351" s="139" t="n">
        <v>0</v>
      </c>
      <c r="L351" s="57" t="n">
        <v>0</v>
      </c>
      <c r="M351" s="57" t="n">
        <v>0</v>
      </c>
      <c r="N351" s="57" t="n">
        <v>0</v>
      </c>
      <c r="O351" s="57" t="n">
        <v>0</v>
      </c>
      <c r="P351" s="58" t="n">
        <v>0</v>
      </c>
      <c r="Q351" s="40" t="n">
        <f aca="false">SUM(E351:P351)</f>
        <v>0</v>
      </c>
    </row>
    <row r="352" customFormat="false" ht="12.75" hidden="false" customHeight="true" outlineLevel="0" collapsed="false">
      <c r="A352" s="41" t="n">
        <v>56</v>
      </c>
      <c r="B352" s="141" t="s">
        <v>29</v>
      </c>
      <c r="C352" s="118" t="s">
        <v>97</v>
      </c>
      <c r="D352" s="42" t="s">
        <v>24</v>
      </c>
      <c r="E352" s="43" t="n">
        <f aca="false">E353+E354+E355</f>
        <v>0</v>
      </c>
      <c r="F352" s="44" t="n">
        <f aca="false">F353+F354+F355</f>
        <v>0</v>
      </c>
      <c r="G352" s="44" t="n">
        <f aca="false">G353+G354+G355</f>
        <v>0</v>
      </c>
      <c r="H352" s="45" t="n">
        <f aca="false">H353+H354+H355</f>
        <v>0</v>
      </c>
      <c r="I352" s="44" t="n">
        <f aca="false">I353+I354+I355</f>
        <v>39.8</v>
      </c>
      <c r="J352" s="46" t="n">
        <f aca="false">J353+J354+J355</f>
        <v>0</v>
      </c>
      <c r="K352" s="44" t="n">
        <f aca="false">K353+K354+K355</f>
        <v>0</v>
      </c>
      <c r="L352" s="44" t="n">
        <f aca="false">L353+L354+L355</f>
        <v>0</v>
      </c>
      <c r="M352" s="44" t="n">
        <f aca="false">M353+M354+M355</f>
        <v>0</v>
      </c>
      <c r="N352" s="44" t="n">
        <f aca="false">N353+N354+N355</f>
        <v>0</v>
      </c>
      <c r="O352" s="44" t="n">
        <f aca="false">O353+O354+O355</f>
        <v>0</v>
      </c>
      <c r="P352" s="44" t="n">
        <f aca="false">P353+P354+P355</f>
        <v>0</v>
      </c>
      <c r="Q352" s="32" t="n">
        <f aca="false">SUM(E352:P352)</f>
        <v>39.8</v>
      </c>
    </row>
    <row r="353" customFormat="false" ht="12.75" hidden="false" customHeight="false" outlineLevel="0" collapsed="false">
      <c r="A353" s="41"/>
      <c r="B353" s="141"/>
      <c r="C353" s="118"/>
      <c r="D353" s="47" t="s">
        <v>25</v>
      </c>
      <c r="E353" s="48" t="n">
        <v>0</v>
      </c>
      <c r="F353" s="49" t="n">
        <v>0</v>
      </c>
      <c r="G353" s="49" t="n">
        <v>0</v>
      </c>
      <c r="H353" s="50" t="n">
        <v>0</v>
      </c>
      <c r="I353" s="132" t="n">
        <v>0</v>
      </c>
      <c r="J353" s="134" t="n">
        <v>0</v>
      </c>
      <c r="K353" s="134" t="n">
        <v>0</v>
      </c>
      <c r="L353" s="51" t="n">
        <v>0</v>
      </c>
      <c r="M353" s="51" t="n">
        <v>0</v>
      </c>
      <c r="N353" s="51" t="n">
        <v>0</v>
      </c>
      <c r="O353" s="51" t="n">
        <v>0</v>
      </c>
      <c r="P353" s="52" t="n">
        <v>0</v>
      </c>
      <c r="Q353" s="38" t="n">
        <f aca="false">SUM(E353:P353)</f>
        <v>0</v>
      </c>
    </row>
    <row r="354" customFormat="false" ht="12.75" hidden="false" customHeight="false" outlineLevel="0" collapsed="false">
      <c r="A354" s="41"/>
      <c r="B354" s="141"/>
      <c r="C354" s="118"/>
      <c r="D354" s="47" t="s">
        <v>26</v>
      </c>
      <c r="E354" s="48" t="n">
        <v>0</v>
      </c>
      <c r="F354" s="49" t="n">
        <v>0</v>
      </c>
      <c r="G354" s="49" t="n">
        <v>0</v>
      </c>
      <c r="H354" s="50" t="n">
        <v>0</v>
      </c>
      <c r="I354" s="132" t="n">
        <v>39.4</v>
      </c>
      <c r="J354" s="134" t="n">
        <v>0</v>
      </c>
      <c r="K354" s="134" t="n">
        <v>0</v>
      </c>
      <c r="L354" s="51" t="n">
        <v>0</v>
      </c>
      <c r="M354" s="51" t="n">
        <v>0</v>
      </c>
      <c r="N354" s="51" t="n">
        <v>0</v>
      </c>
      <c r="O354" s="51" t="n">
        <v>0</v>
      </c>
      <c r="P354" s="52" t="n">
        <v>0</v>
      </c>
      <c r="Q354" s="38" t="n">
        <f aca="false">SUM(E354:P354)</f>
        <v>39.4</v>
      </c>
    </row>
    <row r="355" customFormat="false" ht="12.75" hidden="false" customHeight="false" outlineLevel="0" collapsed="false">
      <c r="A355" s="41"/>
      <c r="B355" s="141"/>
      <c r="C355" s="118"/>
      <c r="D355" s="47" t="s">
        <v>27</v>
      </c>
      <c r="E355" s="48" t="n">
        <v>0</v>
      </c>
      <c r="F355" s="49" t="n">
        <v>0</v>
      </c>
      <c r="G355" s="49" t="n">
        <v>0</v>
      </c>
      <c r="H355" s="50" t="n">
        <v>0</v>
      </c>
      <c r="I355" s="132" t="n">
        <v>0.4</v>
      </c>
      <c r="J355" s="134" t="n">
        <v>0</v>
      </c>
      <c r="K355" s="134" t="n">
        <v>0</v>
      </c>
      <c r="L355" s="51" t="n">
        <v>0</v>
      </c>
      <c r="M355" s="51" t="n">
        <v>0</v>
      </c>
      <c r="N355" s="51" t="n">
        <v>0</v>
      </c>
      <c r="O355" s="51" t="n">
        <v>0</v>
      </c>
      <c r="P355" s="52" t="n">
        <v>0</v>
      </c>
      <c r="Q355" s="38" t="n">
        <f aca="false">SUM(E355:P355)</f>
        <v>0.4</v>
      </c>
    </row>
    <row r="356" customFormat="false" ht="117" hidden="false" customHeight="true" outlineLevel="0" collapsed="false">
      <c r="A356" s="41"/>
      <c r="B356" s="141"/>
      <c r="C356" s="118"/>
      <c r="D356" s="53" t="s">
        <v>28</v>
      </c>
      <c r="E356" s="54" t="n">
        <v>0</v>
      </c>
      <c r="F356" s="55" t="n">
        <v>0</v>
      </c>
      <c r="G356" s="55" t="n">
        <v>0</v>
      </c>
      <c r="H356" s="56" t="n">
        <v>0</v>
      </c>
      <c r="I356" s="137" t="n">
        <v>0</v>
      </c>
      <c r="J356" s="139" t="n">
        <v>0</v>
      </c>
      <c r="K356" s="139" t="n">
        <v>0</v>
      </c>
      <c r="L356" s="57" t="n">
        <v>0</v>
      </c>
      <c r="M356" s="57" t="n">
        <v>0</v>
      </c>
      <c r="N356" s="57" t="n">
        <v>0</v>
      </c>
      <c r="O356" s="57" t="n">
        <v>0</v>
      </c>
      <c r="P356" s="58" t="n">
        <v>0</v>
      </c>
      <c r="Q356" s="40" t="n">
        <f aca="false">SUM(E356:P356)</f>
        <v>0</v>
      </c>
    </row>
    <row r="357" customFormat="false" ht="12.75" hidden="false" customHeight="true" outlineLevel="0" collapsed="false">
      <c r="A357" s="41" t="n">
        <v>57</v>
      </c>
      <c r="B357" s="141" t="s">
        <v>29</v>
      </c>
      <c r="C357" s="118" t="s">
        <v>98</v>
      </c>
      <c r="D357" s="42" t="s">
        <v>24</v>
      </c>
      <c r="E357" s="43" t="n">
        <f aca="false">E358+E359+E360</f>
        <v>0</v>
      </c>
      <c r="F357" s="44" t="n">
        <f aca="false">F358+F359+F360</f>
        <v>0</v>
      </c>
      <c r="G357" s="44" t="n">
        <f aca="false">G358+G359+G360</f>
        <v>0</v>
      </c>
      <c r="H357" s="45" t="n">
        <f aca="false">H358+H359+H360</f>
        <v>0</v>
      </c>
      <c r="I357" s="44" t="n">
        <f aca="false">I358+I359+I360</f>
        <v>96.8</v>
      </c>
      <c r="J357" s="46" t="n">
        <f aca="false">J358+J359+J360</f>
        <v>0</v>
      </c>
      <c r="K357" s="44" t="n">
        <f aca="false">K358+K359+K360</f>
        <v>0</v>
      </c>
      <c r="L357" s="44" t="n">
        <f aca="false">L358+L359+L360</f>
        <v>0</v>
      </c>
      <c r="M357" s="44" t="n">
        <f aca="false">M358+M359+M360</f>
        <v>0</v>
      </c>
      <c r="N357" s="44" t="n">
        <f aca="false">N358+N359+N360</f>
        <v>0</v>
      </c>
      <c r="O357" s="44" t="n">
        <f aca="false">O358+O359+O360</f>
        <v>0</v>
      </c>
      <c r="P357" s="44" t="n">
        <f aca="false">P358+P359+P360</f>
        <v>0</v>
      </c>
      <c r="Q357" s="32" t="n">
        <f aca="false">SUM(E357:P357)</f>
        <v>96.8</v>
      </c>
    </row>
    <row r="358" customFormat="false" ht="12.75" hidden="false" customHeight="false" outlineLevel="0" collapsed="false">
      <c r="A358" s="41"/>
      <c r="B358" s="141"/>
      <c r="C358" s="118"/>
      <c r="D358" s="47" t="s">
        <v>25</v>
      </c>
      <c r="E358" s="48" t="n">
        <v>0</v>
      </c>
      <c r="F358" s="49" t="n">
        <v>0</v>
      </c>
      <c r="G358" s="49" t="n">
        <v>0</v>
      </c>
      <c r="H358" s="50" t="n">
        <v>0</v>
      </c>
      <c r="I358" s="132" t="n">
        <v>0</v>
      </c>
      <c r="J358" s="134" t="n">
        <v>0</v>
      </c>
      <c r="K358" s="134" t="n">
        <v>0</v>
      </c>
      <c r="L358" s="51" t="n">
        <v>0</v>
      </c>
      <c r="M358" s="51" t="n">
        <v>0</v>
      </c>
      <c r="N358" s="51" t="n">
        <v>0</v>
      </c>
      <c r="O358" s="51" t="n">
        <v>0</v>
      </c>
      <c r="P358" s="52" t="n">
        <v>0</v>
      </c>
      <c r="Q358" s="38" t="n">
        <f aca="false">SUM(E358:P358)</f>
        <v>0</v>
      </c>
    </row>
    <row r="359" customFormat="false" ht="12.75" hidden="false" customHeight="false" outlineLevel="0" collapsed="false">
      <c r="A359" s="41"/>
      <c r="B359" s="141"/>
      <c r="C359" s="118"/>
      <c r="D359" s="47" t="s">
        <v>26</v>
      </c>
      <c r="E359" s="48" t="n">
        <v>0</v>
      </c>
      <c r="F359" s="49" t="n">
        <v>0</v>
      </c>
      <c r="G359" s="49" t="n">
        <v>0</v>
      </c>
      <c r="H359" s="50" t="n">
        <v>0</v>
      </c>
      <c r="I359" s="132" t="n">
        <v>95.8</v>
      </c>
      <c r="J359" s="134" t="n">
        <v>0</v>
      </c>
      <c r="K359" s="134" t="n">
        <v>0</v>
      </c>
      <c r="L359" s="51" t="n">
        <v>0</v>
      </c>
      <c r="M359" s="51" t="n">
        <v>0</v>
      </c>
      <c r="N359" s="51" t="n">
        <v>0</v>
      </c>
      <c r="O359" s="51" t="n">
        <v>0</v>
      </c>
      <c r="P359" s="52" t="n">
        <v>0</v>
      </c>
      <c r="Q359" s="38" t="n">
        <f aca="false">SUM(E359:P359)</f>
        <v>95.8</v>
      </c>
    </row>
    <row r="360" customFormat="false" ht="12.75" hidden="false" customHeight="false" outlineLevel="0" collapsed="false">
      <c r="A360" s="41"/>
      <c r="B360" s="141"/>
      <c r="C360" s="118"/>
      <c r="D360" s="47" t="s">
        <v>27</v>
      </c>
      <c r="E360" s="48" t="n">
        <v>0</v>
      </c>
      <c r="F360" s="49" t="n">
        <v>0</v>
      </c>
      <c r="G360" s="49" t="n">
        <v>0</v>
      </c>
      <c r="H360" s="50" t="n">
        <v>0</v>
      </c>
      <c r="I360" s="132" t="n">
        <v>1</v>
      </c>
      <c r="J360" s="134" t="n">
        <v>0</v>
      </c>
      <c r="K360" s="134" t="n">
        <v>0</v>
      </c>
      <c r="L360" s="51" t="n">
        <v>0</v>
      </c>
      <c r="M360" s="51" t="n">
        <v>0</v>
      </c>
      <c r="N360" s="51" t="n">
        <v>0</v>
      </c>
      <c r="O360" s="51" t="n">
        <v>0</v>
      </c>
      <c r="P360" s="52" t="n">
        <v>0</v>
      </c>
      <c r="Q360" s="38" t="n">
        <f aca="false">SUM(E360:P360)</f>
        <v>1</v>
      </c>
    </row>
    <row r="361" customFormat="false" ht="111" hidden="false" customHeight="true" outlineLevel="0" collapsed="false">
      <c r="A361" s="41"/>
      <c r="B361" s="141"/>
      <c r="C361" s="118"/>
      <c r="D361" s="53" t="s">
        <v>28</v>
      </c>
      <c r="E361" s="54" t="n">
        <v>0</v>
      </c>
      <c r="F361" s="55" t="n">
        <v>0</v>
      </c>
      <c r="G361" s="55" t="n">
        <v>0</v>
      </c>
      <c r="H361" s="56" t="n">
        <v>0</v>
      </c>
      <c r="I361" s="137" t="n">
        <v>0</v>
      </c>
      <c r="J361" s="139" t="n">
        <v>0</v>
      </c>
      <c r="K361" s="139" t="n">
        <v>0</v>
      </c>
      <c r="L361" s="57" t="n">
        <v>0</v>
      </c>
      <c r="M361" s="57" t="n">
        <v>0</v>
      </c>
      <c r="N361" s="57" t="n">
        <v>0</v>
      </c>
      <c r="O361" s="57" t="n">
        <v>0</v>
      </c>
      <c r="P361" s="58" t="n">
        <v>0</v>
      </c>
      <c r="Q361" s="40" t="n">
        <f aca="false">SUM(E361:P361)</f>
        <v>0</v>
      </c>
    </row>
    <row r="362" customFormat="false" ht="12.75" hidden="false" customHeight="true" outlineLevel="0" collapsed="false">
      <c r="A362" s="41" t="n">
        <v>58</v>
      </c>
      <c r="B362" s="141" t="s">
        <v>29</v>
      </c>
      <c r="C362" s="118" t="s">
        <v>99</v>
      </c>
      <c r="D362" s="42" t="s">
        <v>24</v>
      </c>
      <c r="E362" s="43" t="n">
        <f aca="false">E363+E364+E365</f>
        <v>0</v>
      </c>
      <c r="F362" s="44" t="n">
        <f aca="false">F363+F364+F365</f>
        <v>0</v>
      </c>
      <c r="G362" s="44" t="n">
        <f aca="false">G363+G364+G365</f>
        <v>0</v>
      </c>
      <c r="H362" s="45" t="n">
        <f aca="false">H363+H364+H365</f>
        <v>0</v>
      </c>
      <c r="I362" s="44" t="n">
        <f aca="false">I363+I364+I365</f>
        <v>19.7</v>
      </c>
      <c r="J362" s="46" t="n">
        <f aca="false">J363+J364+J365</f>
        <v>0</v>
      </c>
      <c r="K362" s="44" t="n">
        <f aca="false">K363+K364+K365</f>
        <v>0</v>
      </c>
      <c r="L362" s="44" t="n">
        <f aca="false">L363+L364+L365</f>
        <v>0</v>
      </c>
      <c r="M362" s="44" t="n">
        <f aca="false">M363+M364+M365</f>
        <v>0</v>
      </c>
      <c r="N362" s="44" t="n">
        <f aca="false">N363+N364+N365</f>
        <v>0</v>
      </c>
      <c r="O362" s="44" t="n">
        <f aca="false">O363+O364+O365</f>
        <v>0</v>
      </c>
      <c r="P362" s="44" t="n">
        <f aca="false">P363+P364+P365</f>
        <v>0</v>
      </c>
      <c r="Q362" s="32" t="n">
        <f aca="false">SUM(E362:P362)</f>
        <v>19.7</v>
      </c>
    </row>
    <row r="363" customFormat="false" ht="12.75" hidden="false" customHeight="false" outlineLevel="0" collapsed="false">
      <c r="A363" s="41"/>
      <c r="B363" s="141"/>
      <c r="C363" s="118"/>
      <c r="D363" s="47" t="s">
        <v>25</v>
      </c>
      <c r="E363" s="48" t="n">
        <v>0</v>
      </c>
      <c r="F363" s="49" t="n">
        <v>0</v>
      </c>
      <c r="G363" s="49" t="n">
        <v>0</v>
      </c>
      <c r="H363" s="50" t="n">
        <v>0</v>
      </c>
      <c r="I363" s="132" t="n">
        <v>0</v>
      </c>
      <c r="J363" s="134" t="n">
        <v>0</v>
      </c>
      <c r="K363" s="134" t="n">
        <v>0</v>
      </c>
      <c r="L363" s="51" t="n">
        <v>0</v>
      </c>
      <c r="M363" s="51" t="n">
        <v>0</v>
      </c>
      <c r="N363" s="51" t="n">
        <v>0</v>
      </c>
      <c r="O363" s="51" t="n">
        <v>0</v>
      </c>
      <c r="P363" s="52" t="n">
        <v>0</v>
      </c>
      <c r="Q363" s="38" t="n">
        <f aca="false">SUM(E363:P363)</f>
        <v>0</v>
      </c>
    </row>
    <row r="364" customFormat="false" ht="12.75" hidden="false" customHeight="false" outlineLevel="0" collapsed="false">
      <c r="A364" s="41"/>
      <c r="B364" s="141"/>
      <c r="C364" s="118"/>
      <c r="D364" s="47" t="s">
        <v>26</v>
      </c>
      <c r="E364" s="48" t="n">
        <v>0</v>
      </c>
      <c r="F364" s="49" t="n">
        <v>0</v>
      </c>
      <c r="G364" s="49" t="n">
        <v>0</v>
      </c>
      <c r="H364" s="50" t="n">
        <v>0</v>
      </c>
      <c r="I364" s="132" t="n">
        <v>19.5</v>
      </c>
      <c r="J364" s="134" t="n">
        <v>0</v>
      </c>
      <c r="K364" s="134" t="n">
        <v>0</v>
      </c>
      <c r="L364" s="51" t="n">
        <v>0</v>
      </c>
      <c r="M364" s="51" t="n">
        <v>0</v>
      </c>
      <c r="N364" s="51" t="n">
        <v>0</v>
      </c>
      <c r="O364" s="51" t="n">
        <v>0</v>
      </c>
      <c r="P364" s="52" t="n">
        <v>0</v>
      </c>
      <c r="Q364" s="38" t="n">
        <f aca="false">SUM(E364:P364)</f>
        <v>19.5</v>
      </c>
    </row>
    <row r="365" customFormat="false" ht="12.75" hidden="false" customHeight="false" outlineLevel="0" collapsed="false">
      <c r="A365" s="41"/>
      <c r="B365" s="141"/>
      <c r="C365" s="118"/>
      <c r="D365" s="47" t="s">
        <v>27</v>
      </c>
      <c r="E365" s="48" t="n">
        <v>0</v>
      </c>
      <c r="F365" s="49" t="n">
        <v>0</v>
      </c>
      <c r="G365" s="49" t="n">
        <v>0</v>
      </c>
      <c r="H365" s="50" t="n">
        <v>0</v>
      </c>
      <c r="I365" s="132" t="n">
        <v>0.2</v>
      </c>
      <c r="J365" s="134" t="n">
        <v>0</v>
      </c>
      <c r="K365" s="134" t="n">
        <v>0</v>
      </c>
      <c r="L365" s="51" t="n">
        <v>0</v>
      </c>
      <c r="M365" s="51" t="n">
        <v>0</v>
      </c>
      <c r="N365" s="51" t="n">
        <v>0</v>
      </c>
      <c r="O365" s="51" t="n">
        <v>0</v>
      </c>
      <c r="P365" s="52" t="n">
        <v>0</v>
      </c>
      <c r="Q365" s="38" t="n">
        <f aca="false">SUM(E365:P365)</f>
        <v>0.2</v>
      </c>
    </row>
    <row r="366" customFormat="false" ht="102.75" hidden="false" customHeight="true" outlineLevel="0" collapsed="false">
      <c r="A366" s="41"/>
      <c r="B366" s="141"/>
      <c r="C366" s="118"/>
      <c r="D366" s="53" t="s">
        <v>28</v>
      </c>
      <c r="E366" s="54" t="n">
        <v>0</v>
      </c>
      <c r="F366" s="55" t="n">
        <v>0</v>
      </c>
      <c r="G366" s="55" t="n">
        <v>0</v>
      </c>
      <c r="H366" s="56" t="n">
        <v>0</v>
      </c>
      <c r="I366" s="137" t="n">
        <v>0</v>
      </c>
      <c r="J366" s="139" t="n">
        <v>0</v>
      </c>
      <c r="K366" s="139" t="n">
        <v>0</v>
      </c>
      <c r="L366" s="57" t="n">
        <v>0</v>
      </c>
      <c r="M366" s="57" t="n">
        <v>0</v>
      </c>
      <c r="N366" s="57" t="n">
        <v>0</v>
      </c>
      <c r="O366" s="57" t="n">
        <v>0</v>
      </c>
      <c r="P366" s="58" t="n">
        <v>0</v>
      </c>
      <c r="Q366" s="40" t="n">
        <f aca="false">SUM(E366:P366)</f>
        <v>0</v>
      </c>
    </row>
    <row r="367" customFormat="false" ht="12.75" hidden="false" customHeight="true" outlineLevel="0" collapsed="false">
      <c r="A367" s="41" t="n">
        <v>59</v>
      </c>
      <c r="B367" s="141" t="s">
        <v>29</v>
      </c>
      <c r="C367" s="118" t="s">
        <v>100</v>
      </c>
      <c r="D367" s="42" t="s">
        <v>24</v>
      </c>
      <c r="E367" s="43" t="n">
        <f aca="false">E368+E369+E370</f>
        <v>0</v>
      </c>
      <c r="F367" s="44" t="n">
        <f aca="false">F368+F369+F370</f>
        <v>0</v>
      </c>
      <c r="G367" s="44" t="n">
        <f aca="false">G368+G369+G370</f>
        <v>0</v>
      </c>
      <c r="H367" s="45" t="n">
        <f aca="false">H368+H369+H370</f>
        <v>0</v>
      </c>
      <c r="I367" s="44" t="n">
        <f aca="false">I368+I369+I370</f>
        <v>40.7</v>
      </c>
      <c r="J367" s="46" t="n">
        <f aca="false">J368+J369+J370</f>
        <v>0</v>
      </c>
      <c r="K367" s="44" t="n">
        <f aca="false">K368+K369+K370</f>
        <v>0</v>
      </c>
      <c r="L367" s="44" t="n">
        <f aca="false">L368+L369+L370</f>
        <v>0</v>
      </c>
      <c r="M367" s="44" t="n">
        <f aca="false">M368+M369+M370</f>
        <v>0</v>
      </c>
      <c r="N367" s="44" t="n">
        <f aca="false">N368+N369+N370</f>
        <v>0</v>
      </c>
      <c r="O367" s="44" t="n">
        <f aca="false">O368+O369+O370</f>
        <v>0</v>
      </c>
      <c r="P367" s="44" t="n">
        <f aca="false">P368+P369+P370</f>
        <v>0</v>
      </c>
      <c r="Q367" s="32" t="n">
        <f aca="false">SUM(E367:P367)</f>
        <v>40.7</v>
      </c>
    </row>
    <row r="368" customFormat="false" ht="12.75" hidden="false" customHeight="false" outlineLevel="0" collapsed="false">
      <c r="A368" s="41"/>
      <c r="B368" s="141"/>
      <c r="C368" s="118"/>
      <c r="D368" s="47" t="s">
        <v>25</v>
      </c>
      <c r="E368" s="48" t="n">
        <v>0</v>
      </c>
      <c r="F368" s="49" t="n">
        <v>0</v>
      </c>
      <c r="G368" s="49" t="n">
        <v>0</v>
      </c>
      <c r="H368" s="50" t="n">
        <v>0</v>
      </c>
      <c r="I368" s="132" t="n">
        <v>0</v>
      </c>
      <c r="J368" s="134" t="n">
        <v>0</v>
      </c>
      <c r="K368" s="134" t="n">
        <v>0</v>
      </c>
      <c r="L368" s="51" t="n">
        <v>0</v>
      </c>
      <c r="M368" s="51" t="n">
        <v>0</v>
      </c>
      <c r="N368" s="51" t="n">
        <v>0</v>
      </c>
      <c r="O368" s="51" t="n">
        <v>0</v>
      </c>
      <c r="P368" s="52" t="n">
        <v>0</v>
      </c>
      <c r="Q368" s="38" t="n">
        <f aca="false">SUM(E368:P368)</f>
        <v>0</v>
      </c>
    </row>
    <row r="369" customFormat="false" ht="12.75" hidden="false" customHeight="false" outlineLevel="0" collapsed="false">
      <c r="A369" s="41"/>
      <c r="B369" s="141"/>
      <c r="C369" s="118"/>
      <c r="D369" s="47" t="s">
        <v>26</v>
      </c>
      <c r="E369" s="48" t="n">
        <v>0</v>
      </c>
      <c r="F369" s="49" t="n">
        <v>0</v>
      </c>
      <c r="G369" s="49" t="n">
        <v>0</v>
      </c>
      <c r="H369" s="50" t="n">
        <v>0</v>
      </c>
      <c r="I369" s="132" t="n">
        <v>40.2</v>
      </c>
      <c r="J369" s="134" t="n">
        <v>0</v>
      </c>
      <c r="K369" s="134" t="n">
        <v>0</v>
      </c>
      <c r="L369" s="51" t="n">
        <v>0</v>
      </c>
      <c r="M369" s="51" t="n">
        <v>0</v>
      </c>
      <c r="N369" s="51" t="n">
        <v>0</v>
      </c>
      <c r="O369" s="51" t="n">
        <v>0</v>
      </c>
      <c r="P369" s="52" t="n">
        <v>0</v>
      </c>
      <c r="Q369" s="38" t="n">
        <f aca="false">SUM(E369:P369)</f>
        <v>40.2</v>
      </c>
    </row>
    <row r="370" customFormat="false" ht="12.75" hidden="false" customHeight="false" outlineLevel="0" collapsed="false">
      <c r="A370" s="41"/>
      <c r="B370" s="141"/>
      <c r="C370" s="118"/>
      <c r="D370" s="47" t="s">
        <v>27</v>
      </c>
      <c r="E370" s="48" t="n">
        <v>0</v>
      </c>
      <c r="F370" s="49" t="n">
        <v>0</v>
      </c>
      <c r="G370" s="49" t="n">
        <v>0</v>
      </c>
      <c r="H370" s="50" t="n">
        <v>0</v>
      </c>
      <c r="I370" s="132" t="n">
        <v>0.5</v>
      </c>
      <c r="J370" s="134" t="n">
        <v>0</v>
      </c>
      <c r="K370" s="134" t="n">
        <v>0</v>
      </c>
      <c r="L370" s="51" t="n">
        <v>0</v>
      </c>
      <c r="M370" s="51" t="n">
        <v>0</v>
      </c>
      <c r="N370" s="51" t="n">
        <v>0</v>
      </c>
      <c r="O370" s="51" t="n">
        <v>0</v>
      </c>
      <c r="P370" s="52" t="n">
        <v>0</v>
      </c>
      <c r="Q370" s="38" t="n">
        <f aca="false">SUM(E370:P370)</f>
        <v>0.5</v>
      </c>
    </row>
    <row r="371" customFormat="false" ht="102.75" hidden="false" customHeight="true" outlineLevel="0" collapsed="false">
      <c r="A371" s="41"/>
      <c r="B371" s="141"/>
      <c r="C371" s="118"/>
      <c r="D371" s="53" t="s">
        <v>28</v>
      </c>
      <c r="E371" s="54" t="n">
        <v>0</v>
      </c>
      <c r="F371" s="55" t="n">
        <v>0</v>
      </c>
      <c r="G371" s="55" t="n">
        <v>0</v>
      </c>
      <c r="H371" s="56" t="n">
        <v>0</v>
      </c>
      <c r="I371" s="137" t="n">
        <v>0</v>
      </c>
      <c r="J371" s="139" t="n">
        <v>0</v>
      </c>
      <c r="K371" s="139" t="n">
        <v>0</v>
      </c>
      <c r="L371" s="57" t="n">
        <v>0</v>
      </c>
      <c r="M371" s="57" t="n">
        <v>0</v>
      </c>
      <c r="N371" s="57" t="n">
        <v>0</v>
      </c>
      <c r="O371" s="57" t="n">
        <v>0</v>
      </c>
      <c r="P371" s="58" t="n">
        <v>0</v>
      </c>
      <c r="Q371" s="40" t="n">
        <f aca="false">SUM(E371:P371)</f>
        <v>0</v>
      </c>
    </row>
    <row r="372" customFormat="false" ht="12.75" hidden="false" customHeight="true" outlineLevel="0" collapsed="false">
      <c r="A372" s="41" t="n">
        <v>60</v>
      </c>
      <c r="B372" s="141" t="s">
        <v>29</v>
      </c>
      <c r="C372" s="118" t="s">
        <v>101</v>
      </c>
      <c r="D372" s="42" t="s">
        <v>24</v>
      </c>
      <c r="E372" s="43" t="n">
        <f aca="false">E373+E374+E375</f>
        <v>0</v>
      </c>
      <c r="F372" s="44" t="n">
        <f aca="false">F373+F374+F375</f>
        <v>0</v>
      </c>
      <c r="G372" s="44" t="n">
        <f aca="false">G373+G374+G375</f>
        <v>0</v>
      </c>
      <c r="H372" s="45" t="n">
        <f aca="false">H373+H374+H375</f>
        <v>0</v>
      </c>
      <c r="I372" s="44" t="n">
        <f aca="false">I373+I374+I375</f>
        <v>21.1</v>
      </c>
      <c r="J372" s="46" t="n">
        <f aca="false">J373+J374+J375</f>
        <v>0</v>
      </c>
      <c r="K372" s="44" t="n">
        <f aca="false">K373+K374+K375</f>
        <v>0</v>
      </c>
      <c r="L372" s="44" t="n">
        <f aca="false">L373+L374+L375</f>
        <v>0</v>
      </c>
      <c r="M372" s="44" t="n">
        <f aca="false">M373+M374+M375</f>
        <v>0</v>
      </c>
      <c r="N372" s="44" t="n">
        <f aca="false">N373+N374+N375</f>
        <v>0</v>
      </c>
      <c r="O372" s="44" t="n">
        <f aca="false">O373+O374+O375</f>
        <v>0</v>
      </c>
      <c r="P372" s="44" t="n">
        <f aca="false">P373+P374+P375</f>
        <v>0</v>
      </c>
      <c r="Q372" s="32" t="n">
        <f aca="false">SUM(E372:P372)</f>
        <v>21.1</v>
      </c>
    </row>
    <row r="373" customFormat="false" ht="12.75" hidden="false" customHeight="false" outlineLevel="0" collapsed="false">
      <c r="A373" s="41"/>
      <c r="B373" s="141"/>
      <c r="C373" s="118"/>
      <c r="D373" s="47" t="s">
        <v>25</v>
      </c>
      <c r="E373" s="48" t="n">
        <v>0</v>
      </c>
      <c r="F373" s="49" t="n">
        <v>0</v>
      </c>
      <c r="G373" s="49" t="n">
        <v>0</v>
      </c>
      <c r="H373" s="50" t="n">
        <v>0</v>
      </c>
      <c r="I373" s="132" t="n">
        <v>0</v>
      </c>
      <c r="J373" s="134" t="n">
        <v>0</v>
      </c>
      <c r="K373" s="134" t="n">
        <v>0</v>
      </c>
      <c r="L373" s="51" t="n">
        <v>0</v>
      </c>
      <c r="M373" s="51" t="n">
        <v>0</v>
      </c>
      <c r="N373" s="51" t="n">
        <v>0</v>
      </c>
      <c r="O373" s="51" t="n">
        <v>0</v>
      </c>
      <c r="P373" s="52" t="n">
        <v>0</v>
      </c>
      <c r="Q373" s="38" t="n">
        <f aca="false">SUM(E373:P373)</f>
        <v>0</v>
      </c>
    </row>
    <row r="374" customFormat="false" ht="12.75" hidden="false" customHeight="false" outlineLevel="0" collapsed="false">
      <c r="A374" s="41"/>
      <c r="B374" s="141"/>
      <c r="C374" s="118"/>
      <c r="D374" s="47" t="s">
        <v>26</v>
      </c>
      <c r="E374" s="48" t="n">
        <v>0</v>
      </c>
      <c r="F374" s="49" t="n">
        <v>0</v>
      </c>
      <c r="G374" s="49" t="n">
        <v>0</v>
      </c>
      <c r="H374" s="50" t="n">
        <v>0</v>
      </c>
      <c r="I374" s="132" t="n">
        <v>20.8</v>
      </c>
      <c r="J374" s="134" t="n">
        <v>0</v>
      </c>
      <c r="K374" s="134" t="n">
        <v>0</v>
      </c>
      <c r="L374" s="51" t="n">
        <v>0</v>
      </c>
      <c r="M374" s="51" t="n">
        <v>0</v>
      </c>
      <c r="N374" s="51" t="n">
        <v>0</v>
      </c>
      <c r="O374" s="51" t="n">
        <v>0</v>
      </c>
      <c r="P374" s="52" t="n">
        <v>0</v>
      </c>
      <c r="Q374" s="38" t="n">
        <f aca="false">SUM(E374:P374)</f>
        <v>20.8</v>
      </c>
    </row>
    <row r="375" customFormat="false" ht="12.75" hidden="false" customHeight="false" outlineLevel="0" collapsed="false">
      <c r="A375" s="41"/>
      <c r="B375" s="141"/>
      <c r="C375" s="118"/>
      <c r="D375" s="47" t="s">
        <v>27</v>
      </c>
      <c r="E375" s="48" t="n">
        <v>0</v>
      </c>
      <c r="F375" s="49" t="n">
        <v>0</v>
      </c>
      <c r="G375" s="49" t="n">
        <v>0</v>
      </c>
      <c r="H375" s="50" t="n">
        <v>0</v>
      </c>
      <c r="I375" s="132" t="n">
        <v>0.3</v>
      </c>
      <c r="J375" s="134" t="n">
        <v>0</v>
      </c>
      <c r="K375" s="134" t="n">
        <v>0</v>
      </c>
      <c r="L375" s="51" t="n">
        <f aca="false">L385+L390</f>
        <v>0</v>
      </c>
      <c r="M375" s="51" t="n">
        <v>0</v>
      </c>
      <c r="N375" s="51" t="n">
        <v>0</v>
      </c>
      <c r="O375" s="51" t="n">
        <v>0</v>
      </c>
      <c r="P375" s="52" t="n">
        <v>0</v>
      </c>
      <c r="Q375" s="38" t="n">
        <f aca="false">SUM(E375:P375)</f>
        <v>0.3</v>
      </c>
    </row>
    <row r="376" customFormat="false" ht="99" hidden="false" customHeight="true" outlineLevel="0" collapsed="false">
      <c r="A376" s="41"/>
      <c r="B376" s="141"/>
      <c r="C376" s="118"/>
      <c r="D376" s="53" t="s">
        <v>28</v>
      </c>
      <c r="E376" s="54" t="n">
        <v>0</v>
      </c>
      <c r="F376" s="55" t="n">
        <v>0</v>
      </c>
      <c r="G376" s="55" t="n">
        <v>0</v>
      </c>
      <c r="H376" s="56" t="n">
        <v>0</v>
      </c>
      <c r="I376" s="137" t="n">
        <v>0</v>
      </c>
      <c r="J376" s="139" t="n">
        <v>0</v>
      </c>
      <c r="K376" s="139" t="n">
        <v>0</v>
      </c>
      <c r="L376" s="57" t="n">
        <v>0</v>
      </c>
      <c r="M376" s="57" t="n">
        <v>0</v>
      </c>
      <c r="N376" s="57" t="n">
        <v>0</v>
      </c>
      <c r="O376" s="57" t="n">
        <v>0</v>
      </c>
      <c r="P376" s="58" t="n">
        <v>0</v>
      </c>
      <c r="Q376" s="40" t="n">
        <f aca="false">SUM(E376:P376)</f>
        <v>0</v>
      </c>
    </row>
    <row r="377" customFormat="false" ht="12.75" hidden="false" customHeight="true" outlineLevel="0" collapsed="false">
      <c r="A377" s="41" t="n">
        <v>61</v>
      </c>
      <c r="B377" s="141" t="s">
        <v>29</v>
      </c>
      <c r="C377" s="118" t="s">
        <v>102</v>
      </c>
      <c r="D377" s="42" t="s">
        <v>24</v>
      </c>
      <c r="E377" s="43" t="n">
        <f aca="false">E378+E379+E380</f>
        <v>0</v>
      </c>
      <c r="F377" s="44" t="n">
        <f aca="false">F378+F379+F380</f>
        <v>0</v>
      </c>
      <c r="G377" s="44" t="n">
        <f aca="false">G378+G379+G380</f>
        <v>0</v>
      </c>
      <c r="H377" s="45" t="n">
        <f aca="false">H378+H379+H380</f>
        <v>0</v>
      </c>
      <c r="I377" s="44" t="n">
        <f aca="false">I378+I379+I380</f>
        <v>30</v>
      </c>
      <c r="J377" s="46" t="n">
        <f aca="false">J378+J379+J380</f>
        <v>35</v>
      </c>
      <c r="K377" s="44" t="n">
        <f aca="false">K378+K379+K380</f>
        <v>0</v>
      </c>
      <c r="L377" s="44" t="n">
        <f aca="false">L378+L379+L380</f>
        <v>0</v>
      </c>
      <c r="M377" s="44" t="n">
        <f aca="false">M378+M379+M380</f>
        <v>0</v>
      </c>
      <c r="N377" s="44" t="n">
        <f aca="false">N378+N379+N380</f>
        <v>0</v>
      </c>
      <c r="O377" s="44" t="n">
        <f aca="false">O378+O379+O380</f>
        <v>0</v>
      </c>
      <c r="P377" s="44" t="n">
        <f aca="false">P378+P379+P380</f>
        <v>0</v>
      </c>
      <c r="Q377" s="32" t="n">
        <f aca="false">SUM(E377:P377)</f>
        <v>65</v>
      </c>
    </row>
    <row r="378" customFormat="false" ht="12.75" hidden="false" customHeight="false" outlineLevel="0" collapsed="false">
      <c r="A378" s="41"/>
      <c r="B378" s="141"/>
      <c r="C378" s="118"/>
      <c r="D378" s="47" t="s">
        <v>25</v>
      </c>
      <c r="E378" s="48" t="n">
        <v>0</v>
      </c>
      <c r="F378" s="49" t="n">
        <v>0</v>
      </c>
      <c r="G378" s="49" t="n">
        <v>0</v>
      </c>
      <c r="H378" s="50" t="n">
        <v>0</v>
      </c>
      <c r="I378" s="132" t="n">
        <v>0</v>
      </c>
      <c r="J378" s="134" t="n">
        <v>0</v>
      </c>
      <c r="K378" s="134" t="n">
        <v>0</v>
      </c>
      <c r="L378" s="51" t="n">
        <v>0</v>
      </c>
      <c r="M378" s="51" t="n">
        <v>0</v>
      </c>
      <c r="N378" s="51" t="n">
        <v>0</v>
      </c>
      <c r="O378" s="51" t="n">
        <v>0</v>
      </c>
      <c r="P378" s="52" t="n">
        <v>0</v>
      </c>
      <c r="Q378" s="38" t="n">
        <f aca="false">SUM(E378:P378)</f>
        <v>0</v>
      </c>
    </row>
    <row r="379" customFormat="false" ht="12.75" hidden="false" customHeight="false" outlineLevel="0" collapsed="false">
      <c r="A379" s="41"/>
      <c r="B379" s="141"/>
      <c r="C379" s="118"/>
      <c r="D379" s="47" t="s">
        <v>26</v>
      </c>
      <c r="E379" s="48" t="n">
        <v>0</v>
      </c>
      <c r="F379" s="49" t="n">
        <v>0</v>
      </c>
      <c r="G379" s="49" t="n">
        <v>0</v>
      </c>
      <c r="H379" s="50" t="n">
        <v>0</v>
      </c>
      <c r="I379" s="132" t="n">
        <v>30</v>
      </c>
      <c r="J379" s="134" t="n">
        <v>35</v>
      </c>
      <c r="K379" s="134" t="n">
        <v>0</v>
      </c>
      <c r="L379" s="51" t="n">
        <v>0</v>
      </c>
      <c r="M379" s="51" t="n">
        <v>0</v>
      </c>
      <c r="N379" s="51" t="n">
        <v>0</v>
      </c>
      <c r="O379" s="51" t="n">
        <v>0</v>
      </c>
      <c r="P379" s="52" t="n">
        <v>0</v>
      </c>
      <c r="Q379" s="38" t="n">
        <f aca="false">SUM(E379:P379)</f>
        <v>65</v>
      </c>
    </row>
    <row r="380" customFormat="false" ht="12.75" hidden="false" customHeight="false" outlineLevel="0" collapsed="false">
      <c r="A380" s="41"/>
      <c r="B380" s="141"/>
      <c r="C380" s="118"/>
      <c r="D380" s="47" t="s">
        <v>27</v>
      </c>
      <c r="E380" s="48" t="n">
        <v>0</v>
      </c>
      <c r="F380" s="49" t="n">
        <v>0</v>
      </c>
      <c r="G380" s="49" t="n">
        <v>0</v>
      </c>
      <c r="H380" s="50" t="n">
        <v>0</v>
      </c>
      <c r="I380" s="132" t="n">
        <v>0</v>
      </c>
      <c r="J380" s="134" t="n">
        <v>0</v>
      </c>
      <c r="K380" s="134" t="n">
        <v>0</v>
      </c>
      <c r="L380" s="51" t="n">
        <v>0</v>
      </c>
      <c r="M380" s="51" t="n">
        <v>0</v>
      </c>
      <c r="N380" s="51" t="n">
        <v>0</v>
      </c>
      <c r="O380" s="51" t="n">
        <v>0</v>
      </c>
      <c r="P380" s="52" t="n">
        <v>0</v>
      </c>
      <c r="Q380" s="38" t="n">
        <f aca="false">SUM(E380:P380)</f>
        <v>0</v>
      </c>
    </row>
    <row r="381" customFormat="false" ht="160.5" hidden="false" customHeight="true" outlineLevel="0" collapsed="false">
      <c r="A381" s="41"/>
      <c r="B381" s="141"/>
      <c r="C381" s="118"/>
      <c r="D381" s="53" t="s">
        <v>28</v>
      </c>
      <c r="E381" s="54" t="n">
        <v>0</v>
      </c>
      <c r="F381" s="55" t="n">
        <v>0</v>
      </c>
      <c r="G381" s="55" t="n">
        <v>0</v>
      </c>
      <c r="H381" s="56" t="n">
        <v>0</v>
      </c>
      <c r="I381" s="137" t="n">
        <v>0</v>
      </c>
      <c r="J381" s="139" t="n">
        <v>0</v>
      </c>
      <c r="K381" s="139" t="n">
        <v>0</v>
      </c>
      <c r="L381" s="57" t="n">
        <v>0</v>
      </c>
      <c r="M381" s="57" t="n">
        <v>0</v>
      </c>
      <c r="N381" s="57" t="n">
        <v>0</v>
      </c>
      <c r="O381" s="57" t="n">
        <v>0</v>
      </c>
      <c r="P381" s="58" t="n">
        <v>0</v>
      </c>
      <c r="Q381" s="40" t="n">
        <f aca="false">SUM(E381:P381)</f>
        <v>0</v>
      </c>
    </row>
    <row r="382" customFormat="false" ht="12.75" hidden="false" customHeight="true" outlineLevel="0" collapsed="false">
      <c r="A382" s="41" t="n">
        <v>62</v>
      </c>
      <c r="B382" s="141" t="s">
        <v>29</v>
      </c>
      <c r="C382" s="118" t="s">
        <v>103</v>
      </c>
      <c r="D382" s="42" t="s">
        <v>24</v>
      </c>
      <c r="E382" s="43" t="n">
        <f aca="false">E383+E384+E385</f>
        <v>0</v>
      </c>
      <c r="F382" s="44" t="n">
        <f aca="false">F383+F384+F385</f>
        <v>0</v>
      </c>
      <c r="G382" s="44" t="n">
        <f aca="false">G383+G384+G385</f>
        <v>0</v>
      </c>
      <c r="H382" s="45" t="n">
        <f aca="false">H383+H384+H385</f>
        <v>0</v>
      </c>
      <c r="I382" s="44" t="n">
        <f aca="false">I383+I384+I385</f>
        <v>0</v>
      </c>
      <c r="J382" s="46" t="n">
        <f aca="false">J383+J384+J385</f>
        <v>303.1</v>
      </c>
      <c r="K382" s="44" t="n">
        <f aca="false">K383+K384+K385</f>
        <v>0</v>
      </c>
      <c r="L382" s="44" t="n">
        <f aca="false">L383+L384+L385</f>
        <v>0</v>
      </c>
      <c r="M382" s="44" t="n">
        <f aca="false">M383+M384+M385</f>
        <v>0</v>
      </c>
      <c r="N382" s="44" t="n">
        <f aca="false">N383+N384+N385</f>
        <v>0</v>
      </c>
      <c r="O382" s="44" t="n">
        <f aca="false">O383+O384+O385</f>
        <v>0</v>
      </c>
      <c r="P382" s="44" t="n">
        <f aca="false">P383+P384+P385</f>
        <v>0</v>
      </c>
      <c r="Q382" s="32" t="n">
        <f aca="false">SUM(E382:P382)</f>
        <v>303.1</v>
      </c>
    </row>
    <row r="383" customFormat="false" ht="12.75" hidden="false" customHeight="false" outlineLevel="0" collapsed="false">
      <c r="A383" s="41"/>
      <c r="B383" s="141"/>
      <c r="C383" s="118"/>
      <c r="D383" s="47" t="s">
        <v>25</v>
      </c>
      <c r="E383" s="48" t="n">
        <v>0</v>
      </c>
      <c r="F383" s="49" t="n">
        <v>0</v>
      </c>
      <c r="G383" s="49" t="n">
        <v>0</v>
      </c>
      <c r="H383" s="50" t="n">
        <v>0</v>
      </c>
      <c r="I383" s="49" t="n">
        <v>0</v>
      </c>
      <c r="J383" s="51" t="n">
        <v>0</v>
      </c>
      <c r="K383" s="51" t="n">
        <v>0</v>
      </c>
      <c r="L383" s="51" t="n">
        <v>0</v>
      </c>
      <c r="M383" s="51" t="n">
        <v>0</v>
      </c>
      <c r="N383" s="51" t="n">
        <v>0</v>
      </c>
      <c r="O383" s="51" t="n">
        <v>0</v>
      </c>
      <c r="P383" s="52" t="n">
        <v>0</v>
      </c>
      <c r="Q383" s="38" t="n">
        <f aca="false">SUM(E383:P383)</f>
        <v>0</v>
      </c>
    </row>
    <row r="384" customFormat="false" ht="12.75" hidden="false" customHeight="false" outlineLevel="0" collapsed="false">
      <c r="A384" s="41"/>
      <c r="B384" s="141"/>
      <c r="C384" s="118"/>
      <c r="D384" s="47" t="s">
        <v>26</v>
      </c>
      <c r="E384" s="48" t="n">
        <v>0</v>
      </c>
      <c r="F384" s="49" t="n">
        <v>0</v>
      </c>
      <c r="G384" s="49" t="n">
        <v>0</v>
      </c>
      <c r="H384" s="50" t="n">
        <v>0</v>
      </c>
      <c r="I384" s="49" t="n">
        <v>0</v>
      </c>
      <c r="J384" s="51" t="n">
        <v>300</v>
      </c>
      <c r="K384" s="51" t="n">
        <v>0</v>
      </c>
      <c r="L384" s="51" t="n">
        <v>0</v>
      </c>
      <c r="M384" s="51" t="n">
        <v>0</v>
      </c>
      <c r="N384" s="51" t="n">
        <v>0</v>
      </c>
      <c r="O384" s="51" t="n">
        <v>0</v>
      </c>
      <c r="P384" s="52" t="n">
        <v>0</v>
      </c>
      <c r="Q384" s="38" t="n">
        <f aca="false">SUM(E384:P384)</f>
        <v>300</v>
      </c>
    </row>
    <row r="385" customFormat="false" ht="12.75" hidden="false" customHeight="false" outlineLevel="0" collapsed="false">
      <c r="A385" s="41"/>
      <c r="B385" s="141"/>
      <c r="C385" s="118"/>
      <c r="D385" s="47" t="s">
        <v>27</v>
      </c>
      <c r="E385" s="48" t="n">
        <v>0</v>
      </c>
      <c r="F385" s="49" t="n">
        <v>0</v>
      </c>
      <c r="G385" s="49" t="n">
        <v>0</v>
      </c>
      <c r="H385" s="50" t="n">
        <v>0</v>
      </c>
      <c r="I385" s="49" t="n">
        <v>0</v>
      </c>
      <c r="J385" s="51" t="n">
        <v>3.1</v>
      </c>
      <c r="K385" s="51" t="n">
        <v>0</v>
      </c>
      <c r="L385" s="51" t="n">
        <v>0</v>
      </c>
      <c r="M385" s="51" t="n">
        <v>0</v>
      </c>
      <c r="N385" s="51" t="n">
        <v>0</v>
      </c>
      <c r="O385" s="51" t="n">
        <v>0</v>
      </c>
      <c r="P385" s="52" t="n">
        <v>0</v>
      </c>
      <c r="Q385" s="38" t="n">
        <f aca="false">SUM(E385:P385)</f>
        <v>3.1</v>
      </c>
    </row>
    <row r="386" customFormat="false" ht="108" hidden="false" customHeight="true" outlineLevel="0" collapsed="false">
      <c r="A386" s="41"/>
      <c r="B386" s="141"/>
      <c r="C386" s="118"/>
      <c r="D386" s="53" t="s">
        <v>28</v>
      </c>
      <c r="E386" s="54" t="n">
        <v>0</v>
      </c>
      <c r="F386" s="55" t="n">
        <v>0</v>
      </c>
      <c r="G386" s="55" t="n">
        <v>0</v>
      </c>
      <c r="H386" s="56" t="n">
        <v>0</v>
      </c>
      <c r="I386" s="55" t="n">
        <v>0</v>
      </c>
      <c r="J386" s="57" t="n">
        <v>0</v>
      </c>
      <c r="K386" s="57" t="n">
        <v>0</v>
      </c>
      <c r="L386" s="57" t="n">
        <v>0</v>
      </c>
      <c r="M386" s="57" t="n">
        <v>0</v>
      </c>
      <c r="N386" s="57" t="n">
        <v>0</v>
      </c>
      <c r="O386" s="57" t="n">
        <v>0</v>
      </c>
      <c r="P386" s="58" t="n">
        <v>0</v>
      </c>
      <c r="Q386" s="40" t="n">
        <f aca="false">SUM(E386:P386)</f>
        <v>0</v>
      </c>
    </row>
    <row r="387" customFormat="false" ht="12.75" hidden="false" customHeight="true" outlineLevel="0" collapsed="false">
      <c r="A387" s="41" t="n">
        <v>63</v>
      </c>
      <c r="B387" s="141" t="s">
        <v>29</v>
      </c>
      <c r="C387" s="118" t="s">
        <v>104</v>
      </c>
      <c r="D387" s="42" t="s">
        <v>24</v>
      </c>
      <c r="E387" s="127" t="n">
        <f aca="false">E388+E389+E390</f>
        <v>0</v>
      </c>
      <c r="F387" s="128" t="n">
        <f aca="false">F388+F389+F390</f>
        <v>0</v>
      </c>
      <c r="G387" s="128" t="n">
        <f aca="false">G388+G389+G390</f>
        <v>0</v>
      </c>
      <c r="H387" s="129" t="n">
        <f aca="false">H388+H389+H390</f>
        <v>0</v>
      </c>
      <c r="I387" s="128" t="n">
        <f aca="false">I388+I389+I390</f>
        <v>0</v>
      </c>
      <c r="J387" s="130" t="n">
        <f aca="false">J388+J389+J390</f>
        <v>1486.499</v>
      </c>
      <c r="K387" s="128" t="n">
        <f aca="false">K388+K389+K390</f>
        <v>0</v>
      </c>
      <c r="L387" s="128" t="n">
        <f aca="false">L388+L389+L390</f>
        <v>0</v>
      </c>
      <c r="M387" s="128" t="n">
        <f aca="false">M388+M389+M390</f>
        <v>0</v>
      </c>
      <c r="N387" s="128" t="n">
        <f aca="false">N388+N389+N390</f>
        <v>0</v>
      </c>
      <c r="O387" s="128" t="n">
        <f aca="false">O388+O389+O390</f>
        <v>0</v>
      </c>
      <c r="P387" s="128" t="n">
        <f aca="false">P388+P389+P390</f>
        <v>0</v>
      </c>
      <c r="Q387" s="32" t="n">
        <f aca="false">SUM(E387:P387)</f>
        <v>1486.499</v>
      </c>
    </row>
    <row r="388" customFormat="false" ht="12.75" hidden="false" customHeight="false" outlineLevel="0" collapsed="false">
      <c r="A388" s="41"/>
      <c r="B388" s="141"/>
      <c r="C388" s="118"/>
      <c r="D388" s="47" t="s">
        <v>25</v>
      </c>
      <c r="E388" s="131" t="n">
        <v>0</v>
      </c>
      <c r="F388" s="132" t="n">
        <v>0</v>
      </c>
      <c r="G388" s="132" t="n">
        <v>0</v>
      </c>
      <c r="H388" s="133" t="n">
        <v>0</v>
      </c>
      <c r="I388" s="132" t="n">
        <v>0</v>
      </c>
      <c r="J388" s="134" t="n">
        <v>1456.853</v>
      </c>
      <c r="K388" s="134" t="n">
        <v>0</v>
      </c>
      <c r="L388" s="134" t="n">
        <v>0</v>
      </c>
      <c r="M388" s="134" t="n">
        <v>0</v>
      </c>
      <c r="N388" s="134" t="n">
        <v>0</v>
      </c>
      <c r="O388" s="134" t="n">
        <v>0</v>
      </c>
      <c r="P388" s="135" t="n">
        <v>0</v>
      </c>
      <c r="Q388" s="38" t="n">
        <f aca="false">SUM(E388:P388)</f>
        <v>1456.853</v>
      </c>
    </row>
    <row r="389" customFormat="false" ht="12.75" hidden="false" customHeight="false" outlineLevel="0" collapsed="false">
      <c r="A389" s="41"/>
      <c r="B389" s="141"/>
      <c r="C389" s="118"/>
      <c r="D389" s="47" t="s">
        <v>26</v>
      </c>
      <c r="E389" s="131" t="n">
        <v>0</v>
      </c>
      <c r="F389" s="132" t="n">
        <v>0</v>
      </c>
      <c r="G389" s="132" t="n">
        <v>0</v>
      </c>
      <c r="H389" s="133" t="n">
        <v>0</v>
      </c>
      <c r="I389" s="132" t="n">
        <v>0</v>
      </c>
      <c r="J389" s="134" t="n">
        <v>14.746</v>
      </c>
      <c r="K389" s="134" t="n">
        <v>0</v>
      </c>
      <c r="L389" s="134" t="n">
        <v>0</v>
      </c>
      <c r="M389" s="134" t="n">
        <v>0</v>
      </c>
      <c r="N389" s="134" t="n">
        <v>0</v>
      </c>
      <c r="O389" s="134" t="n">
        <v>0</v>
      </c>
      <c r="P389" s="135" t="n">
        <v>0</v>
      </c>
      <c r="Q389" s="38" t="n">
        <f aca="false">SUM(E389:P389)</f>
        <v>14.746</v>
      </c>
    </row>
    <row r="390" customFormat="false" ht="12.75" hidden="false" customHeight="false" outlineLevel="0" collapsed="false">
      <c r="A390" s="41"/>
      <c r="B390" s="141"/>
      <c r="C390" s="118"/>
      <c r="D390" s="47" t="s">
        <v>27</v>
      </c>
      <c r="E390" s="131" t="n">
        <v>0</v>
      </c>
      <c r="F390" s="132" t="n">
        <v>0</v>
      </c>
      <c r="G390" s="132" t="n">
        <v>0</v>
      </c>
      <c r="H390" s="133" t="n">
        <v>0</v>
      </c>
      <c r="I390" s="132" t="n">
        <v>0</v>
      </c>
      <c r="J390" s="134" t="n">
        <v>14.9</v>
      </c>
      <c r="K390" s="134" t="n">
        <v>0</v>
      </c>
      <c r="L390" s="134" t="n">
        <v>0</v>
      </c>
      <c r="M390" s="134" t="n">
        <f aca="false">M395+M412</f>
        <v>0</v>
      </c>
      <c r="N390" s="134" t="n">
        <f aca="false">N395+N412</f>
        <v>0</v>
      </c>
      <c r="O390" s="134" t="n">
        <f aca="false">O395+O412</f>
        <v>0</v>
      </c>
      <c r="P390" s="135" t="n">
        <f aca="false">P395+P412</f>
        <v>0</v>
      </c>
      <c r="Q390" s="38" t="n">
        <f aca="false">SUM(E390:P390)</f>
        <v>14.9</v>
      </c>
    </row>
    <row r="391" customFormat="false" ht="98.25" hidden="false" customHeight="true" outlineLevel="0" collapsed="false">
      <c r="A391" s="41"/>
      <c r="B391" s="141"/>
      <c r="C391" s="118"/>
      <c r="D391" s="53" t="s">
        <v>28</v>
      </c>
      <c r="E391" s="136" t="n">
        <v>0</v>
      </c>
      <c r="F391" s="137" t="n">
        <v>0</v>
      </c>
      <c r="G391" s="137" t="n">
        <v>0</v>
      </c>
      <c r="H391" s="138" t="n">
        <v>0</v>
      </c>
      <c r="I391" s="137" t="n">
        <v>0</v>
      </c>
      <c r="J391" s="139" t="n">
        <v>0</v>
      </c>
      <c r="K391" s="139" t="n">
        <v>0</v>
      </c>
      <c r="L391" s="139" t="n">
        <v>0</v>
      </c>
      <c r="M391" s="139" t="n">
        <v>0</v>
      </c>
      <c r="N391" s="139" t="n">
        <v>0</v>
      </c>
      <c r="O391" s="139" t="n">
        <v>0</v>
      </c>
      <c r="P391" s="140" t="n">
        <v>0</v>
      </c>
      <c r="Q391" s="40" t="n">
        <f aca="false">SUM(E391:P391)</f>
        <v>0</v>
      </c>
    </row>
    <row r="392" customFormat="false" ht="12.75" hidden="false" customHeight="true" outlineLevel="0" collapsed="false">
      <c r="A392" s="41" t="n">
        <v>64</v>
      </c>
      <c r="B392" s="141" t="s">
        <v>29</v>
      </c>
      <c r="C392" s="118" t="s">
        <v>105</v>
      </c>
      <c r="D392" s="42" t="s">
        <v>24</v>
      </c>
      <c r="E392" s="127" t="n">
        <v>0</v>
      </c>
      <c r="F392" s="128" t="n">
        <v>0</v>
      </c>
      <c r="G392" s="128" t="n">
        <v>0</v>
      </c>
      <c r="H392" s="129" t="n">
        <v>0</v>
      </c>
      <c r="I392" s="128" t="n">
        <v>0</v>
      </c>
      <c r="J392" s="130" t="n">
        <f aca="false">J393+J394+J395+J396</f>
        <v>6926.1</v>
      </c>
      <c r="K392" s="130" t="n">
        <f aca="false">K393+K394+K395+K396</f>
        <v>0</v>
      </c>
      <c r="L392" s="130" t="n">
        <f aca="false">L393+L394+L395+L396</f>
        <v>0</v>
      </c>
      <c r="M392" s="130" t="n">
        <f aca="false">M393+M394+M395+M396</f>
        <v>0</v>
      </c>
      <c r="N392" s="130" t="n">
        <f aca="false">N393+N394+N395+N396</f>
        <v>0</v>
      </c>
      <c r="O392" s="130" t="n">
        <f aca="false">O393+O394+O395+O396</f>
        <v>0</v>
      </c>
      <c r="P392" s="130" t="n">
        <f aca="false">P393+P394+P395+P396</f>
        <v>0</v>
      </c>
      <c r="Q392" s="32" t="n">
        <f aca="false">Q393+Q394+Q395+Q396</f>
        <v>6926.1</v>
      </c>
    </row>
    <row r="393" customFormat="false" ht="12.75" hidden="false" customHeight="false" outlineLevel="0" collapsed="false">
      <c r="A393" s="41"/>
      <c r="B393" s="141"/>
      <c r="C393" s="118"/>
      <c r="D393" s="47" t="s">
        <v>25</v>
      </c>
      <c r="E393" s="131" t="n">
        <v>0</v>
      </c>
      <c r="F393" s="132" t="n">
        <v>0</v>
      </c>
      <c r="G393" s="132" t="n">
        <v>0</v>
      </c>
      <c r="H393" s="133" t="n">
        <v>0</v>
      </c>
      <c r="I393" s="132" t="n">
        <v>0</v>
      </c>
      <c r="J393" s="134" t="n">
        <v>0</v>
      </c>
      <c r="K393" s="134" t="n">
        <v>0</v>
      </c>
      <c r="L393" s="134" t="n">
        <v>0</v>
      </c>
      <c r="M393" s="134" t="n">
        <v>0</v>
      </c>
      <c r="N393" s="134" t="n">
        <v>0</v>
      </c>
      <c r="O393" s="134" t="n">
        <v>0</v>
      </c>
      <c r="P393" s="135" t="n">
        <v>0</v>
      </c>
      <c r="Q393" s="38" t="n">
        <f aca="false">SUM(E393:P393)</f>
        <v>0</v>
      </c>
    </row>
    <row r="394" customFormat="false" ht="12.75" hidden="false" customHeight="false" outlineLevel="0" collapsed="false">
      <c r="A394" s="41"/>
      <c r="B394" s="141"/>
      <c r="C394" s="118"/>
      <c r="D394" s="47" t="s">
        <v>26</v>
      </c>
      <c r="E394" s="131" t="n">
        <v>0</v>
      </c>
      <c r="F394" s="132" t="n">
        <v>0</v>
      </c>
      <c r="G394" s="132" t="n">
        <v>0</v>
      </c>
      <c r="H394" s="133" t="n">
        <v>0</v>
      </c>
      <c r="I394" s="132" t="n">
        <v>0</v>
      </c>
      <c r="J394" s="134" t="n">
        <f aca="false">4519.6+2406.5</f>
        <v>6926.1</v>
      </c>
      <c r="K394" s="134" t="n">
        <v>0</v>
      </c>
      <c r="L394" s="134" t="n">
        <v>0</v>
      </c>
      <c r="M394" s="134" t="n">
        <v>0</v>
      </c>
      <c r="N394" s="134" t="n">
        <v>0</v>
      </c>
      <c r="O394" s="134" t="n">
        <v>0</v>
      </c>
      <c r="P394" s="135" t="n">
        <v>0</v>
      </c>
      <c r="Q394" s="38" t="n">
        <f aca="false">SUM(E394:P394)</f>
        <v>6926.1</v>
      </c>
    </row>
    <row r="395" customFormat="false" ht="12.75" hidden="false" customHeight="false" outlineLevel="0" collapsed="false">
      <c r="A395" s="41"/>
      <c r="B395" s="141"/>
      <c r="C395" s="118"/>
      <c r="D395" s="47" t="s">
        <v>27</v>
      </c>
      <c r="E395" s="131" t="n">
        <v>0</v>
      </c>
      <c r="F395" s="132" t="n">
        <v>0</v>
      </c>
      <c r="G395" s="132" t="n">
        <v>0</v>
      </c>
      <c r="H395" s="133" t="n">
        <v>0</v>
      </c>
      <c r="I395" s="132" t="n">
        <v>0</v>
      </c>
      <c r="J395" s="134" t="n">
        <v>0</v>
      </c>
      <c r="K395" s="134" t="n">
        <v>0</v>
      </c>
      <c r="L395" s="134" t="n">
        <v>0</v>
      </c>
      <c r="M395" s="134" t="n">
        <v>0</v>
      </c>
      <c r="N395" s="134" t="n">
        <v>0</v>
      </c>
      <c r="O395" s="134" t="n">
        <v>0</v>
      </c>
      <c r="P395" s="135" t="n">
        <v>0</v>
      </c>
      <c r="Q395" s="38" t="n">
        <f aca="false">SUM(E395:P395)</f>
        <v>0</v>
      </c>
    </row>
    <row r="396" customFormat="false" ht="26.25" hidden="false" customHeight="false" outlineLevel="0" collapsed="false">
      <c r="A396" s="41"/>
      <c r="B396" s="141"/>
      <c r="C396" s="118"/>
      <c r="D396" s="53" t="s">
        <v>28</v>
      </c>
      <c r="E396" s="136" t="n">
        <v>0</v>
      </c>
      <c r="F396" s="137" t="n">
        <v>0</v>
      </c>
      <c r="G396" s="137" t="n">
        <v>0</v>
      </c>
      <c r="H396" s="138" t="n">
        <v>0</v>
      </c>
      <c r="I396" s="137" t="n">
        <v>0</v>
      </c>
      <c r="J396" s="139" t="n">
        <v>0</v>
      </c>
      <c r="K396" s="139" t="n">
        <v>0</v>
      </c>
      <c r="L396" s="139" t="n">
        <v>0</v>
      </c>
      <c r="M396" s="139" t="n">
        <v>0</v>
      </c>
      <c r="N396" s="139" t="n">
        <v>0</v>
      </c>
      <c r="O396" s="139" t="n">
        <v>0</v>
      </c>
      <c r="P396" s="140" t="n">
        <v>0</v>
      </c>
      <c r="Q396" s="38" t="n">
        <f aca="false">SUM(E396:P396)</f>
        <v>0</v>
      </c>
    </row>
    <row r="397" customFormat="false" ht="12.75" hidden="false" customHeight="true" outlineLevel="0" collapsed="false">
      <c r="A397" s="41" t="n">
        <v>65</v>
      </c>
      <c r="B397" s="141" t="s">
        <v>29</v>
      </c>
      <c r="C397" s="118" t="s">
        <v>106</v>
      </c>
      <c r="D397" s="42" t="s">
        <v>24</v>
      </c>
      <c r="E397" s="127" t="n">
        <v>0</v>
      </c>
      <c r="F397" s="128" t="n">
        <v>0</v>
      </c>
      <c r="G397" s="128" t="n">
        <v>0</v>
      </c>
      <c r="H397" s="129" t="n">
        <v>0</v>
      </c>
      <c r="I397" s="128" t="n">
        <v>0</v>
      </c>
      <c r="J397" s="130" t="n">
        <f aca="false">J398+J399+J400+J401</f>
        <v>329.2</v>
      </c>
      <c r="K397" s="130" t="n">
        <f aca="false">K398+K399+K400+K401</f>
        <v>0</v>
      </c>
      <c r="L397" s="130" t="n">
        <f aca="false">L398+L399+L400+L401</f>
        <v>0</v>
      </c>
      <c r="M397" s="130" t="n">
        <f aca="false">M398+M399+M400+M401</f>
        <v>0</v>
      </c>
      <c r="N397" s="130" t="n">
        <f aca="false">N398+N399+N400+N401</f>
        <v>0</v>
      </c>
      <c r="O397" s="130" t="n">
        <f aca="false">O398+O399+O400+O401</f>
        <v>0</v>
      </c>
      <c r="P397" s="130" t="n">
        <f aca="false">P398+P399+P400+P401</f>
        <v>0</v>
      </c>
      <c r="Q397" s="32" t="n">
        <f aca="false">Q398+Q399+Q400+Q401</f>
        <v>329.2</v>
      </c>
    </row>
    <row r="398" customFormat="false" ht="12.75" hidden="false" customHeight="false" outlineLevel="0" collapsed="false">
      <c r="A398" s="41"/>
      <c r="B398" s="141"/>
      <c r="C398" s="118"/>
      <c r="D398" s="47" t="s">
        <v>25</v>
      </c>
      <c r="E398" s="131" t="n">
        <v>0</v>
      </c>
      <c r="F398" s="132" t="n">
        <v>0</v>
      </c>
      <c r="G398" s="132" t="n">
        <v>0</v>
      </c>
      <c r="H398" s="133" t="n">
        <v>0</v>
      </c>
      <c r="I398" s="132" t="n">
        <v>0</v>
      </c>
      <c r="J398" s="134" t="n">
        <v>0</v>
      </c>
      <c r="K398" s="134" t="n">
        <v>0</v>
      </c>
      <c r="L398" s="134" t="n">
        <v>0</v>
      </c>
      <c r="M398" s="134" t="n">
        <v>0</v>
      </c>
      <c r="N398" s="134" t="n">
        <v>0</v>
      </c>
      <c r="O398" s="134" t="n">
        <v>0</v>
      </c>
      <c r="P398" s="135" t="n">
        <v>0</v>
      </c>
      <c r="Q398" s="38" t="n">
        <f aca="false">SUM(E398:P398)</f>
        <v>0</v>
      </c>
    </row>
    <row r="399" customFormat="false" ht="12.75" hidden="false" customHeight="false" outlineLevel="0" collapsed="false">
      <c r="A399" s="41"/>
      <c r="B399" s="141"/>
      <c r="C399" s="118"/>
      <c r="D399" s="47" t="s">
        <v>26</v>
      </c>
      <c r="E399" s="131" t="n">
        <v>0</v>
      </c>
      <c r="F399" s="132" t="n">
        <v>0</v>
      </c>
      <c r="G399" s="132" t="n">
        <v>0</v>
      </c>
      <c r="H399" s="133" t="n">
        <v>0</v>
      </c>
      <c r="I399" s="132" t="n">
        <v>0</v>
      </c>
      <c r="J399" s="134" t="n">
        <v>0</v>
      </c>
      <c r="K399" s="134" t="n">
        <v>0</v>
      </c>
      <c r="L399" s="134" t="n">
        <v>0</v>
      </c>
      <c r="M399" s="134" t="n">
        <v>0</v>
      </c>
      <c r="N399" s="134" t="n">
        <v>0</v>
      </c>
      <c r="O399" s="134" t="n">
        <v>0</v>
      </c>
      <c r="P399" s="135" t="n">
        <v>0</v>
      </c>
      <c r="Q399" s="38" t="n">
        <f aca="false">SUM(E399:P399)</f>
        <v>0</v>
      </c>
    </row>
    <row r="400" customFormat="false" ht="12.75" hidden="false" customHeight="false" outlineLevel="0" collapsed="false">
      <c r="A400" s="41"/>
      <c r="B400" s="141"/>
      <c r="C400" s="118"/>
      <c r="D400" s="47" t="s">
        <v>27</v>
      </c>
      <c r="E400" s="131" t="n">
        <v>0</v>
      </c>
      <c r="F400" s="132" t="n">
        <v>0</v>
      </c>
      <c r="G400" s="132" t="n">
        <v>0</v>
      </c>
      <c r="H400" s="133" t="n">
        <v>0</v>
      </c>
      <c r="I400" s="132" t="n">
        <v>0</v>
      </c>
      <c r="J400" s="134" t="n">
        <v>329.2</v>
      </c>
      <c r="K400" s="134" t="n">
        <v>0</v>
      </c>
      <c r="L400" s="134" t="n">
        <v>0</v>
      </c>
      <c r="M400" s="134" t="n">
        <v>0</v>
      </c>
      <c r="N400" s="134" t="n">
        <v>0</v>
      </c>
      <c r="O400" s="134" t="n">
        <v>0</v>
      </c>
      <c r="P400" s="135" t="n">
        <v>0</v>
      </c>
      <c r="Q400" s="38" t="n">
        <f aca="false">SUM(E400:P400)</f>
        <v>329.2</v>
      </c>
    </row>
    <row r="401" customFormat="false" ht="26.25" hidden="false" customHeight="false" outlineLevel="0" collapsed="false">
      <c r="A401" s="41"/>
      <c r="B401" s="141"/>
      <c r="C401" s="118"/>
      <c r="D401" s="53" t="s">
        <v>28</v>
      </c>
      <c r="E401" s="136" t="n">
        <v>0</v>
      </c>
      <c r="F401" s="137" t="n">
        <v>0</v>
      </c>
      <c r="G401" s="137" t="n">
        <v>0</v>
      </c>
      <c r="H401" s="138" t="n">
        <v>0</v>
      </c>
      <c r="I401" s="137" t="n">
        <v>0</v>
      </c>
      <c r="J401" s="139" t="n">
        <v>0</v>
      </c>
      <c r="K401" s="139" t="n">
        <v>0</v>
      </c>
      <c r="L401" s="139" t="n">
        <v>0</v>
      </c>
      <c r="M401" s="139" t="n">
        <v>0</v>
      </c>
      <c r="N401" s="139" t="n">
        <v>0</v>
      </c>
      <c r="O401" s="139" t="n">
        <v>0</v>
      </c>
      <c r="P401" s="140" t="n">
        <v>0</v>
      </c>
      <c r="Q401" s="38" t="n">
        <f aca="false">SUM(E401:P401)</f>
        <v>0</v>
      </c>
    </row>
    <row r="402" customFormat="false" ht="12.75" hidden="false" customHeight="true" outlineLevel="0" collapsed="false">
      <c r="A402" s="41" t="n">
        <v>66</v>
      </c>
      <c r="B402" s="141" t="s">
        <v>29</v>
      </c>
      <c r="C402" s="118" t="s">
        <v>107</v>
      </c>
      <c r="D402" s="42" t="s">
        <v>24</v>
      </c>
      <c r="E402" s="127" t="n">
        <v>0</v>
      </c>
      <c r="F402" s="128" t="n">
        <v>0</v>
      </c>
      <c r="G402" s="128" t="n">
        <v>0</v>
      </c>
      <c r="H402" s="129" t="n">
        <v>0</v>
      </c>
      <c r="I402" s="128" t="n">
        <v>0</v>
      </c>
      <c r="J402" s="130" t="n">
        <f aca="false">J403+J404+J405+J406</f>
        <v>200</v>
      </c>
      <c r="K402" s="130" t="n">
        <f aca="false">K403+K404+K405+K406</f>
        <v>0</v>
      </c>
      <c r="L402" s="130" t="n">
        <f aca="false">L403+L404+L405+L406</f>
        <v>0</v>
      </c>
      <c r="M402" s="130" t="n">
        <f aca="false">M403+M404+M405+M406</f>
        <v>0</v>
      </c>
      <c r="N402" s="130" t="n">
        <f aca="false">N403+N404+N405+N406</f>
        <v>0</v>
      </c>
      <c r="O402" s="130" t="n">
        <f aca="false">O403+O404+O405+O406</f>
        <v>0</v>
      </c>
      <c r="P402" s="130" t="n">
        <f aca="false">P403+P404+P405+P406</f>
        <v>0</v>
      </c>
      <c r="Q402" s="32" t="n">
        <f aca="false">Q403+Q404+Q405+Q406</f>
        <v>200</v>
      </c>
    </row>
    <row r="403" customFormat="false" ht="12.75" hidden="false" customHeight="false" outlineLevel="0" collapsed="false">
      <c r="A403" s="41"/>
      <c r="B403" s="141"/>
      <c r="C403" s="118"/>
      <c r="D403" s="47" t="s">
        <v>25</v>
      </c>
      <c r="E403" s="131" t="n">
        <v>0</v>
      </c>
      <c r="F403" s="132" t="n">
        <v>0</v>
      </c>
      <c r="G403" s="132" t="n">
        <v>0</v>
      </c>
      <c r="H403" s="133" t="n">
        <v>0</v>
      </c>
      <c r="I403" s="132" t="n">
        <v>0</v>
      </c>
      <c r="J403" s="134" t="n">
        <v>0</v>
      </c>
      <c r="K403" s="134" t="n">
        <v>0</v>
      </c>
      <c r="L403" s="134" t="n">
        <v>0</v>
      </c>
      <c r="M403" s="134" t="n">
        <v>0</v>
      </c>
      <c r="N403" s="134" t="n">
        <v>0</v>
      </c>
      <c r="O403" s="134" t="n">
        <v>0</v>
      </c>
      <c r="P403" s="135" t="n">
        <v>0</v>
      </c>
      <c r="Q403" s="38" t="n">
        <f aca="false">SUM(E403:P403)</f>
        <v>0</v>
      </c>
    </row>
    <row r="404" customFormat="false" ht="12.75" hidden="false" customHeight="false" outlineLevel="0" collapsed="false">
      <c r="A404" s="41"/>
      <c r="B404" s="141"/>
      <c r="C404" s="118"/>
      <c r="D404" s="47" t="s">
        <v>26</v>
      </c>
      <c r="E404" s="131" t="n">
        <v>0</v>
      </c>
      <c r="F404" s="132" t="n">
        <v>0</v>
      </c>
      <c r="G404" s="132" t="n">
        <v>0</v>
      </c>
      <c r="H404" s="133" t="n">
        <v>0</v>
      </c>
      <c r="I404" s="132" t="n">
        <v>0</v>
      </c>
      <c r="J404" s="134" t="n">
        <v>0</v>
      </c>
      <c r="K404" s="134" t="n">
        <v>0</v>
      </c>
      <c r="L404" s="134" t="n">
        <v>0</v>
      </c>
      <c r="M404" s="134" t="n">
        <v>0</v>
      </c>
      <c r="N404" s="134" t="n">
        <v>0</v>
      </c>
      <c r="O404" s="134" t="n">
        <v>0</v>
      </c>
      <c r="P404" s="135" t="n">
        <v>0</v>
      </c>
      <c r="Q404" s="38" t="n">
        <f aca="false">SUM(E404:P404)</f>
        <v>0</v>
      </c>
    </row>
    <row r="405" customFormat="false" ht="12.75" hidden="false" customHeight="false" outlineLevel="0" collapsed="false">
      <c r="A405" s="41"/>
      <c r="B405" s="141"/>
      <c r="C405" s="118"/>
      <c r="D405" s="47" t="s">
        <v>27</v>
      </c>
      <c r="E405" s="131" t="n">
        <v>0</v>
      </c>
      <c r="F405" s="132" t="n">
        <v>0</v>
      </c>
      <c r="G405" s="132" t="n">
        <v>0</v>
      </c>
      <c r="H405" s="133" t="n">
        <v>0</v>
      </c>
      <c r="I405" s="132" t="n">
        <v>0</v>
      </c>
      <c r="J405" s="134" t="n">
        <v>200</v>
      </c>
      <c r="K405" s="134" t="n">
        <v>0</v>
      </c>
      <c r="L405" s="134" t="n">
        <v>0</v>
      </c>
      <c r="M405" s="134" t="n">
        <v>0</v>
      </c>
      <c r="N405" s="134" t="n">
        <v>0</v>
      </c>
      <c r="O405" s="134" t="n">
        <v>0</v>
      </c>
      <c r="P405" s="135" t="n">
        <v>0</v>
      </c>
      <c r="Q405" s="38" t="n">
        <f aca="false">SUM(E405:P405)</f>
        <v>200</v>
      </c>
    </row>
    <row r="406" customFormat="false" ht="26.25" hidden="false" customHeight="false" outlineLevel="0" collapsed="false">
      <c r="A406" s="41"/>
      <c r="B406" s="141"/>
      <c r="C406" s="118"/>
      <c r="D406" s="53" t="s">
        <v>28</v>
      </c>
      <c r="E406" s="136" t="n">
        <v>0</v>
      </c>
      <c r="F406" s="137" t="n">
        <v>0</v>
      </c>
      <c r="G406" s="137" t="n">
        <v>0</v>
      </c>
      <c r="H406" s="138" t="n">
        <v>0</v>
      </c>
      <c r="I406" s="137" t="n">
        <v>0</v>
      </c>
      <c r="J406" s="139" t="n">
        <v>0</v>
      </c>
      <c r="K406" s="139" t="n">
        <v>0</v>
      </c>
      <c r="L406" s="139" t="n">
        <v>0</v>
      </c>
      <c r="M406" s="139" t="n">
        <v>0</v>
      </c>
      <c r="N406" s="139" t="n">
        <v>0</v>
      </c>
      <c r="O406" s="139" t="n">
        <v>0</v>
      </c>
      <c r="P406" s="140" t="n">
        <v>0</v>
      </c>
      <c r="Q406" s="38" t="n">
        <f aca="false">SUM(E406:P406)</f>
        <v>0</v>
      </c>
    </row>
    <row r="407" customFormat="false" ht="12.75" hidden="false" customHeight="true" outlineLevel="0" collapsed="false">
      <c r="A407" s="41" t="n">
        <v>67</v>
      </c>
      <c r="B407" s="141" t="s">
        <v>29</v>
      </c>
      <c r="C407" s="118" t="s">
        <v>108</v>
      </c>
      <c r="D407" s="42" t="s">
        <v>24</v>
      </c>
      <c r="E407" s="127" t="n">
        <v>0</v>
      </c>
      <c r="F407" s="128" t="n">
        <v>0</v>
      </c>
      <c r="G407" s="128" t="n">
        <v>0</v>
      </c>
      <c r="H407" s="129" t="n">
        <v>0</v>
      </c>
      <c r="I407" s="128" t="n">
        <v>0</v>
      </c>
      <c r="J407" s="130" t="n">
        <f aca="false">J408+J409+J410+J411</f>
        <v>215</v>
      </c>
      <c r="K407" s="130" t="n">
        <f aca="false">K408+K409+K410+K411</f>
        <v>0</v>
      </c>
      <c r="L407" s="130" t="n">
        <f aca="false">L408+L409+L410+L411</f>
        <v>0</v>
      </c>
      <c r="M407" s="130" t="n">
        <f aca="false">M408+M409+M410+M411</f>
        <v>0</v>
      </c>
      <c r="N407" s="130" t="n">
        <f aca="false">N408+N409+N410+N411</f>
        <v>0</v>
      </c>
      <c r="O407" s="130" t="n">
        <f aca="false">O408+O409+O410+O411</f>
        <v>0</v>
      </c>
      <c r="P407" s="130" t="n">
        <f aca="false">P408+P409+P410+P411</f>
        <v>0</v>
      </c>
      <c r="Q407" s="32" t="n">
        <f aca="false">Q408+Q409+Q410+Q411</f>
        <v>215</v>
      </c>
    </row>
    <row r="408" customFormat="false" ht="12.75" hidden="false" customHeight="false" outlineLevel="0" collapsed="false">
      <c r="A408" s="41"/>
      <c r="B408" s="141"/>
      <c r="C408" s="118"/>
      <c r="D408" s="47" t="s">
        <v>25</v>
      </c>
      <c r="E408" s="131" t="n">
        <v>0</v>
      </c>
      <c r="F408" s="132" t="n">
        <v>0</v>
      </c>
      <c r="G408" s="132" t="n">
        <v>0</v>
      </c>
      <c r="H408" s="133" t="n">
        <v>0</v>
      </c>
      <c r="I408" s="132" t="n">
        <v>0</v>
      </c>
      <c r="J408" s="134" t="n">
        <v>0</v>
      </c>
      <c r="K408" s="134" t="n">
        <v>0</v>
      </c>
      <c r="L408" s="134" t="n">
        <v>0</v>
      </c>
      <c r="M408" s="134" t="n">
        <v>0</v>
      </c>
      <c r="N408" s="134" t="n">
        <v>0</v>
      </c>
      <c r="O408" s="134" t="n">
        <v>0</v>
      </c>
      <c r="P408" s="135" t="n">
        <v>0</v>
      </c>
      <c r="Q408" s="38" t="n">
        <f aca="false">SUM(E408:P408)</f>
        <v>0</v>
      </c>
    </row>
    <row r="409" customFormat="false" ht="12.75" hidden="false" customHeight="false" outlineLevel="0" collapsed="false">
      <c r="A409" s="41"/>
      <c r="B409" s="141"/>
      <c r="C409" s="118"/>
      <c r="D409" s="47" t="s">
        <v>26</v>
      </c>
      <c r="E409" s="131" t="n">
        <v>0</v>
      </c>
      <c r="F409" s="132" t="n">
        <v>0</v>
      </c>
      <c r="G409" s="132" t="n">
        <v>0</v>
      </c>
      <c r="H409" s="133" t="n">
        <v>0</v>
      </c>
      <c r="I409" s="132" t="n">
        <v>0</v>
      </c>
      <c r="J409" s="134" t="n">
        <v>0</v>
      </c>
      <c r="K409" s="134" t="n">
        <v>0</v>
      </c>
      <c r="L409" s="134" t="n">
        <v>0</v>
      </c>
      <c r="M409" s="134" t="n">
        <v>0</v>
      </c>
      <c r="N409" s="134" t="n">
        <v>0</v>
      </c>
      <c r="O409" s="134" t="n">
        <v>0</v>
      </c>
      <c r="P409" s="135" t="n">
        <v>0</v>
      </c>
      <c r="Q409" s="38" t="n">
        <f aca="false">SUM(E409:P409)</f>
        <v>0</v>
      </c>
    </row>
    <row r="410" customFormat="false" ht="12.75" hidden="false" customHeight="false" outlineLevel="0" collapsed="false">
      <c r="A410" s="41"/>
      <c r="B410" s="141"/>
      <c r="C410" s="118"/>
      <c r="D410" s="47" t="s">
        <v>27</v>
      </c>
      <c r="E410" s="131" t="n">
        <v>0</v>
      </c>
      <c r="F410" s="132" t="n">
        <v>0</v>
      </c>
      <c r="G410" s="132" t="n">
        <v>0</v>
      </c>
      <c r="H410" s="133" t="n">
        <v>0</v>
      </c>
      <c r="I410" s="132" t="n">
        <v>0</v>
      </c>
      <c r="J410" s="134" t="n">
        <v>215</v>
      </c>
      <c r="K410" s="134" t="n">
        <v>0</v>
      </c>
      <c r="L410" s="134" t="n">
        <v>0</v>
      </c>
      <c r="M410" s="134" t="n">
        <v>0</v>
      </c>
      <c r="N410" s="134" t="n">
        <v>0</v>
      </c>
      <c r="O410" s="134" t="n">
        <v>0</v>
      </c>
      <c r="P410" s="135" t="n">
        <v>0</v>
      </c>
      <c r="Q410" s="38" t="n">
        <f aca="false">SUM(E410:P410)</f>
        <v>215</v>
      </c>
    </row>
    <row r="411" customFormat="false" ht="26.25" hidden="false" customHeight="false" outlineLevel="0" collapsed="false">
      <c r="A411" s="41"/>
      <c r="B411" s="141"/>
      <c r="C411" s="118"/>
      <c r="D411" s="53" t="s">
        <v>28</v>
      </c>
      <c r="E411" s="136" t="n">
        <v>0</v>
      </c>
      <c r="F411" s="137" t="n">
        <v>0</v>
      </c>
      <c r="G411" s="137" t="n">
        <v>0</v>
      </c>
      <c r="H411" s="138" t="n">
        <v>0</v>
      </c>
      <c r="I411" s="137" t="n">
        <v>0</v>
      </c>
      <c r="J411" s="139" t="n">
        <v>0</v>
      </c>
      <c r="K411" s="139" t="n">
        <v>0</v>
      </c>
      <c r="L411" s="139" t="n">
        <v>0</v>
      </c>
      <c r="M411" s="139" t="n">
        <v>0</v>
      </c>
      <c r="N411" s="139" t="n">
        <v>0</v>
      </c>
      <c r="O411" s="139" t="n">
        <v>0</v>
      </c>
      <c r="P411" s="140" t="n">
        <v>0</v>
      </c>
      <c r="Q411" s="38" t="n">
        <f aca="false">SUM(E411:P411)</f>
        <v>0</v>
      </c>
    </row>
    <row r="412" customFormat="false" ht="12.75" hidden="false" customHeight="true" outlineLevel="0" collapsed="false">
      <c r="A412" s="41" t="n">
        <v>68</v>
      </c>
      <c r="B412" s="141" t="s">
        <v>29</v>
      </c>
      <c r="C412" s="118" t="s">
        <v>109</v>
      </c>
      <c r="D412" s="42" t="s">
        <v>24</v>
      </c>
      <c r="E412" s="127" t="n">
        <v>0</v>
      </c>
      <c r="F412" s="128" t="n">
        <v>0</v>
      </c>
      <c r="G412" s="128" t="n">
        <v>0</v>
      </c>
      <c r="H412" s="129" t="n">
        <v>0</v>
      </c>
      <c r="I412" s="128" t="n">
        <v>0</v>
      </c>
      <c r="J412" s="130" t="n">
        <f aca="false">J413+J414+J415+J416</f>
        <v>329.5</v>
      </c>
      <c r="K412" s="130" t="n">
        <f aca="false">K413+K414+K415+K416</f>
        <v>0</v>
      </c>
      <c r="L412" s="130" t="n">
        <f aca="false">L413+L414+L415+L416</f>
        <v>0</v>
      </c>
      <c r="M412" s="130" t="n">
        <f aca="false">M413+M414+M415+M416</f>
        <v>0</v>
      </c>
      <c r="N412" s="130" t="n">
        <f aca="false">N413+N414+N415+N416</f>
        <v>0</v>
      </c>
      <c r="O412" s="130" t="n">
        <f aca="false">O413+O414+O415+O416</f>
        <v>0</v>
      </c>
      <c r="P412" s="130" t="n">
        <f aca="false">P413+P414+P415+P416</f>
        <v>0</v>
      </c>
      <c r="Q412" s="32" t="n">
        <f aca="false">Q413+Q414+Q415+Q416</f>
        <v>329.5</v>
      </c>
    </row>
    <row r="413" customFormat="false" ht="12.75" hidden="false" customHeight="false" outlineLevel="0" collapsed="false">
      <c r="A413" s="41"/>
      <c r="B413" s="141"/>
      <c r="C413" s="118"/>
      <c r="D413" s="47" t="s">
        <v>25</v>
      </c>
      <c r="E413" s="131" t="n">
        <v>0</v>
      </c>
      <c r="F413" s="132" t="n">
        <v>0</v>
      </c>
      <c r="G413" s="132" t="n">
        <v>0</v>
      </c>
      <c r="H413" s="133" t="n">
        <v>0</v>
      </c>
      <c r="I413" s="132" t="n">
        <v>0</v>
      </c>
      <c r="J413" s="134" t="n">
        <f aca="false">329.9-0.4</f>
        <v>329.5</v>
      </c>
      <c r="K413" s="134" t="n">
        <v>0</v>
      </c>
      <c r="L413" s="134" t="n">
        <v>0</v>
      </c>
      <c r="M413" s="134" t="n">
        <v>0</v>
      </c>
      <c r="N413" s="134" t="n">
        <v>0</v>
      </c>
      <c r="O413" s="134" t="n">
        <v>0</v>
      </c>
      <c r="P413" s="135" t="n">
        <v>0</v>
      </c>
      <c r="Q413" s="38" t="n">
        <f aca="false">SUM(E413:P413)</f>
        <v>329.5</v>
      </c>
    </row>
    <row r="414" customFormat="false" ht="12.75" hidden="false" customHeight="false" outlineLevel="0" collapsed="false">
      <c r="A414" s="41"/>
      <c r="B414" s="141"/>
      <c r="C414" s="118"/>
      <c r="D414" s="47" t="s">
        <v>26</v>
      </c>
      <c r="E414" s="131" t="n">
        <v>0</v>
      </c>
      <c r="F414" s="132" t="n">
        <v>0</v>
      </c>
      <c r="G414" s="132" t="n">
        <v>0</v>
      </c>
      <c r="H414" s="133" t="n">
        <v>0</v>
      </c>
      <c r="I414" s="132" t="n">
        <v>0</v>
      </c>
      <c r="J414" s="134" t="n">
        <v>0</v>
      </c>
      <c r="K414" s="134" t="n">
        <v>0</v>
      </c>
      <c r="L414" s="134" t="n">
        <v>0</v>
      </c>
      <c r="M414" s="134" t="n">
        <v>0</v>
      </c>
      <c r="N414" s="134" t="n">
        <v>0</v>
      </c>
      <c r="O414" s="134" t="n">
        <v>0</v>
      </c>
      <c r="P414" s="135" t="n">
        <v>0</v>
      </c>
      <c r="Q414" s="38" t="n">
        <f aca="false">SUM(E414:P414)</f>
        <v>0</v>
      </c>
    </row>
    <row r="415" customFormat="false" ht="12.75" hidden="false" customHeight="false" outlineLevel="0" collapsed="false">
      <c r="A415" s="41"/>
      <c r="B415" s="141"/>
      <c r="C415" s="118"/>
      <c r="D415" s="47" t="s">
        <v>27</v>
      </c>
      <c r="E415" s="131" t="n">
        <v>0</v>
      </c>
      <c r="F415" s="132" t="n">
        <v>0</v>
      </c>
      <c r="G415" s="132" t="n">
        <v>0</v>
      </c>
      <c r="H415" s="133" t="n">
        <v>0</v>
      </c>
      <c r="I415" s="132" t="n">
        <v>0</v>
      </c>
      <c r="J415" s="134" t="n">
        <v>0</v>
      </c>
      <c r="K415" s="134" t="n">
        <v>0</v>
      </c>
      <c r="L415" s="134" t="n">
        <v>0</v>
      </c>
      <c r="M415" s="134" t="n">
        <v>0</v>
      </c>
      <c r="N415" s="134" t="n">
        <v>0</v>
      </c>
      <c r="O415" s="134" t="n">
        <v>0</v>
      </c>
      <c r="P415" s="135" t="n">
        <v>0</v>
      </c>
      <c r="Q415" s="38" t="n">
        <f aca="false">SUM(E415:P415)</f>
        <v>0</v>
      </c>
    </row>
    <row r="416" customFormat="false" ht="26.25" hidden="false" customHeight="false" outlineLevel="0" collapsed="false">
      <c r="A416" s="41"/>
      <c r="B416" s="141"/>
      <c r="C416" s="118"/>
      <c r="D416" s="53" t="s">
        <v>28</v>
      </c>
      <c r="E416" s="136" t="n">
        <v>0</v>
      </c>
      <c r="F416" s="137" t="n">
        <v>0</v>
      </c>
      <c r="G416" s="137" t="n">
        <v>0</v>
      </c>
      <c r="H416" s="138" t="n">
        <v>0</v>
      </c>
      <c r="I416" s="137" t="n">
        <v>0</v>
      </c>
      <c r="J416" s="139" t="n">
        <v>0</v>
      </c>
      <c r="K416" s="139" t="n">
        <v>0</v>
      </c>
      <c r="L416" s="139" t="n">
        <v>0</v>
      </c>
      <c r="M416" s="139" t="n">
        <v>0</v>
      </c>
      <c r="N416" s="139" t="n">
        <v>0</v>
      </c>
      <c r="O416" s="139" t="n">
        <v>0</v>
      </c>
      <c r="P416" s="140" t="n">
        <v>0</v>
      </c>
      <c r="Q416" s="40" t="n">
        <v>0</v>
      </c>
    </row>
  </sheetData>
  <autoFilter ref="A11:V411"/>
  <mergeCells count="235">
    <mergeCell ref="J3:Q3"/>
    <mergeCell ref="G5:Q5"/>
    <mergeCell ref="G6:Q6"/>
    <mergeCell ref="B7:Q7"/>
    <mergeCell ref="E9:H9"/>
    <mergeCell ref="A10:A11"/>
    <mergeCell ref="B10:B11"/>
    <mergeCell ref="C10:C11"/>
    <mergeCell ref="D10:D11"/>
    <mergeCell ref="E10:P10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A57:A61"/>
    <mergeCell ref="B57:B61"/>
    <mergeCell ref="C57:C61"/>
    <mergeCell ref="A62:A91"/>
    <mergeCell ref="B62:B91"/>
    <mergeCell ref="C62:C66"/>
    <mergeCell ref="C67:C71"/>
    <mergeCell ref="C72:C76"/>
    <mergeCell ref="C77:C81"/>
    <mergeCell ref="C82:C86"/>
    <mergeCell ref="C87:C91"/>
    <mergeCell ref="B92:B96"/>
    <mergeCell ref="C92:C96"/>
    <mergeCell ref="A97:A101"/>
    <mergeCell ref="B97:B101"/>
    <mergeCell ref="C97:C101"/>
    <mergeCell ref="A102:A106"/>
    <mergeCell ref="B102:B106"/>
    <mergeCell ref="C102:C106"/>
    <mergeCell ref="A107:A111"/>
    <mergeCell ref="B107:B111"/>
    <mergeCell ref="C107:C111"/>
    <mergeCell ref="A112:A116"/>
    <mergeCell ref="B112:B116"/>
    <mergeCell ref="C112:C116"/>
    <mergeCell ref="A117:A121"/>
    <mergeCell ref="B117:B121"/>
    <mergeCell ref="C117:C121"/>
    <mergeCell ref="A122:A126"/>
    <mergeCell ref="B122:B126"/>
    <mergeCell ref="C122:C126"/>
    <mergeCell ref="A127:A131"/>
    <mergeCell ref="B127:B131"/>
    <mergeCell ref="C127:C131"/>
    <mergeCell ref="A132:A136"/>
    <mergeCell ref="B132:B136"/>
    <mergeCell ref="C132:C136"/>
    <mergeCell ref="A137:A141"/>
    <mergeCell ref="B137:B141"/>
    <mergeCell ref="C137:C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7:A186"/>
    <mergeCell ref="B177:B186"/>
    <mergeCell ref="C177:C186"/>
    <mergeCell ref="A187:A191"/>
    <mergeCell ref="B187:B191"/>
    <mergeCell ref="C187:C191"/>
    <mergeCell ref="A192:A196"/>
    <mergeCell ref="B192:B196"/>
    <mergeCell ref="C192:C196"/>
    <mergeCell ref="A197:A201"/>
    <mergeCell ref="B197:B201"/>
    <mergeCell ref="C197:C201"/>
    <mergeCell ref="A202:A206"/>
    <mergeCell ref="B202:B206"/>
    <mergeCell ref="C202:C206"/>
    <mergeCell ref="A207:A211"/>
    <mergeCell ref="B207:B211"/>
    <mergeCell ref="C207:C211"/>
    <mergeCell ref="A212:A216"/>
    <mergeCell ref="B212:B216"/>
    <mergeCell ref="C212:C216"/>
    <mergeCell ref="A217:A221"/>
    <mergeCell ref="B217:B221"/>
    <mergeCell ref="C217:C221"/>
    <mergeCell ref="A222:A226"/>
    <mergeCell ref="B222:B226"/>
    <mergeCell ref="C222:C226"/>
    <mergeCell ref="A227:A231"/>
    <mergeCell ref="B227:B231"/>
    <mergeCell ref="C227:C231"/>
    <mergeCell ref="A232:A236"/>
    <mergeCell ref="B232:B236"/>
    <mergeCell ref="C232:C236"/>
    <mergeCell ref="A237:A241"/>
    <mergeCell ref="B237:B241"/>
    <mergeCell ref="C237:C241"/>
    <mergeCell ref="A242:A246"/>
    <mergeCell ref="B242:B246"/>
    <mergeCell ref="C242:C246"/>
    <mergeCell ref="A247:A251"/>
    <mergeCell ref="B247:B251"/>
    <mergeCell ref="C247:C251"/>
    <mergeCell ref="A252:A256"/>
    <mergeCell ref="B252:B256"/>
    <mergeCell ref="C252:C256"/>
    <mergeCell ref="A257:A261"/>
    <mergeCell ref="B257:B261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86"/>
    <mergeCell ref="B282:B286"/>
    <mergeCell ref="C282:C286"/>
    <mergeCell ref="A287:A291"/>
    <mergeCell ref="B287:B291"/>
    <mergeCell ref="C287:C291"/>
    <mergeCell ref="A292:A296"/>
    <mergeCell ref="B292:B296"/>
    <mergeCell ref="C292:C296"/>
    <mergeCell ref="A297:A301"/>
    <mergeCell ref="B297:B301"/>
    <mergeCell ref="C297:C301"/>
    <mergeCell ref="A302:A306"/>
    <mergeCell ref="B302:B306"/>
    <mergeCell ref="C302:C306"/>
    <mergeCell ref="A307:A311"/>
    <mergeCell ref="B307:B311"/>
    <mergeCell ref="C307:C311"/>
    <mergeCell ref="A312:A316"/>
    <mergeCell ref="B312:B316"/>
    <mergeCell ref="C312:C316"/>
    <mergeCell ref="A317:A321"/>
    <mergeCell ref="B317:B321"/>
    <mergeCell ref="C317:C321"/>
    <mergeCell ref="A322:A326"/>
    <mergeCell ref="B322:B326"/>
    <mergeCell ref="C322:C326"/>
    <mergeCell ref="A327:A331"/>
    <mergeCell ref="B327:B331"/>
    <mergeCell ref="C327:C331"/>
    <mergeCell ref="A332:A336"/>
    <mergeCell ref="B332:B336"/>
    <mergeCell ref="C332:C336"/>
    <mergeCell ref="A337:A341"/>
    <mergeCell ref="B337:B341"/>
    <mergeCell ref="C337:C341"/>
    <mergeCell ref="A342:A346"/>
    <mergeCell ref="B342:B346"/>
    <mergeCell ref="C342:C346"/>
    <mergeCell ref="A347:A351"/>
    <mergeCell ref="B347:B351"/>
    <mergeCell ref="C347:C351"/>
    <mergeCell ref="A352:A356"/>
    <mergeCell ref="B352:B356"/>
    <mergeCell ref="C352:C356"/>
    <mergeCell ref="A357:A361"/>
    <mergeCell ref="B357:B361"/>
    <mergeCell ref="C357:C361"/>
    <mergeCell ref="A362:A366"/>
    <mergeCell ref="B362:B366"/>
    <mergeCell ref="C362:C366"/>
    <mergeCell ref="A367:A371"/>
    <mergeCell ref="B367:B371"/>
    <mergeCell ref="C367:C371"/>
    <mergeCell ref="A372:A376"/>
    <mergeCell ref="B372:B376"/>
    <mergeCell ref="C372:C376"/>
    <mergeCell ref="A377:A381"/>
    <mergeCell ref="B377:B381"/>
    <mergeCell ref="C377:C381"/>
    <mergeCell ref="A382:A386"/>
    <mergeCell ref="B382:B386"/>
    <mergeCell ref="C382:C386"/>
    <mergeCell ref="A387:A391"/>
    <mergeCell ref="B387:B391"/>
    <mergeCell ref="C387:C391"/>
    <mergeCell ref="A392:A396"/>
    <mergeCell ref="B392:B396"/>
    <mergeCell ref="C392:C396"/>
    <mergeCell ref="A397:A401"/>
    <mergeCell ref="B397:B401"/>
    <mergeCell ref="C397:C401"/>
    <mergeCell ref="A402:A406"/>
    <mergeCell ref="B402:B406"/>
    <mergeCell ref="C402:C406"/>
    <mergeCell ref="A407:A411"/>
    <mergeCell ref="B407:B411"/>
    <mergeCell ref="C407:C411"/>
    <mergeCell ref="A412:A416"/>
    <mergeCell ref="B412:B416"/>
    <mergeCell ref="C412:C416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rowBreaks count="9" manualBreakCount="9">
    <brk id="46" man="true" max="16383" min="0"/>
    <brk id="91" man="true" max="16383" min="0"/>
    <brk id="131" man="true" max="16383" min="0"/>
    <brk id="166" man="true" max="16383" min="0"/>
    <brk id="211" man="true" max="16383" min="0"/>
    <brk id="246" man="true" max="16383" min="0"/>
    <brk id="311" man="true" max="16383" min="0"/>
    <brk id="346" man="true" max="16383" min="0"/>
    <brk id="3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13.14"/>
    <col collapsed="false" customWidth="true" hidden="false" outlineLevel="0" max="3" min="3" style="3" width="38.7"/>
    <col collapsed="false" customWidth="true" hidden="false" outlineLevel="0" max="4" min="4" style="3" width="19.28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4.56"/>
    <col collapsed="false" customWidth="true" hidden="false" outlineLevel="0" max="8" min="8" style="3" width="13.85"/>
    <col collapsed="false" customWidth="true" hidden="false" outlineLevel="0" max="9" min="9" style="143" width="13.28"/>
    <col collapsed="false" customWidth="true" hidden="false" outlineLevel="0" max="16" min="10" style="3" width="13.85"/>
    <col collapsed="false" customWidth="true" hidden="false" outlineLevel="0" max="17" min="17" style="3" width="13.28"/>
    <col collapsed="false" customWidth="true" hidden="false" outlineLevel="0" max="18" min="18" style="3" width="17.85"/>
    <col collapsed="false" customWidth="false" hidden="false" outlineLevel="0" max="257" min="19" style="3" width="9.14"/>
  </cols>
  <sheetData>
    <row r="2" customFormat="false" ht="30.75" hidden="false" customHeight="true" outlineLevel="0" collapsed="false"/>
    <row r="3" customFormat="false" ht="18.75" hidden="false" customHeight="true" outlineLevel="0" collapsed="false">
      <c r="J3" s="144" t="s">
        <v>0</v>
      </c>
      <c r="K3" s="144"/>
      <c r="L3" s="144"/>
      <c r="M3" s="144"/>
      <c r="N3" s="144"/>
      <c r="O3" s="144"/>
      <c r="P3" s="144"/>
      <c r="Q3" s="144"/>
    </row>
    <row r="5" customFormat="false" ht="18.75" hidden="false" customHeight="false" outlineLevel="0" collapsed="false">
      <c r="B5" s="145"/>
      <c r="C5" s="145"/>
      <c r="D5" s="145"/>
      <c r="E5" s="145"/>
      <c r="F5" s="145"/>
      <c r="G5" s="144" t="s">
        <v>1</v>
      </c>
      <c r="H5" s="144"/>
      <c r="I5" s="144"/>
      <c r="J5" s="144"/>
      <c r="K5" s="144"/>
      <c r="L5" s="144"/>
      <c r="M5" s="144"/>
      <c r="N5" s="144"/>
      <c r="O5" s="144"/>
      <c r="P5" s="144"/>
      <c r="Q5" s="144"/>
    </row>
    <row r="6" customFormat="false" ht="18.75" hidden="false" customHeight="false" outlineLevel="0" collapsed="false">
      <c r="B6" s="146"/>
      <c r="C6" s="145"/>
      <c r="D6" s="145"/>
      <c r="E6" s="145"/>
      <c r="F6" s="145"/>
      <c r="G6" s="144" t="s">
        <v>2</v>
      </c>
      <c r="H6" s="144"/>
      <c r="I6" s="144"/>
      <c r="J6" s="144"/>
      <c r="K6" s="144"/>
      <c r="L6" s="144"/>
      <c r="M6" s="144"/>
      <c r="N6" s="144"/>
      <c r="O6" s="144"/>
      <c r="P6" s="144"/>
      <c r="Q6" s="144"/>
    </row>
    <row r="7" customFormat="false" ht="19.5" hidden="false" customHeight="true" outlineLevel="0" collapsed="false">
      <c r="B7" s="147" t="s">
        <v>3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8"/>
      <c r="S7" s="8"/>
      <c r="T7" s="8"/>
      <c r="U7" s="8"/>
      <c r="V7" s="8"/>
    </row>
    <row r="8" customFormat="false" ht="13.5" hidden="false" customHeight="false" outlineLevel="0" collapsed="false">
      <c r="B8" s="145"/>
      <c r="C8" s="148"/>
      <c r="D8" s="149"/>
      <c r="E8" s="14"/>
      <c r="F8" s="14"/>
      <c r="G8" s="14"/>
      <c r="H8" s="14"/>
      <c r="I8" s="150"/>
      <c r="J8" s="14"/>
      <c r="K8" s="14"/>
      <c r="L8" s="14"/>
      <c r="M8" s="14"/>
      <c r="N8" s="14"/>
      <c r="O8" s="14"/>
      <c r="P8" s="14"/>
    </row>
    <row r="9" customFormat="false" ht="15.75" hidden="false" customHeight="false" outlineLevel="0" collapsed="false">
      <c r="B9" s="145"/>
      <c r="C9" s="151"/>
      <c r="D9" s="145"/>
      <c r="E9" s="152"/>
      <c r="F9" s="152"/>
      <c r="G9" s="152"/>
      <c r="H9" s="152"/>
    </row>
    <row r="10" customFormat="false" ht="16.5" hidden="false" customHeight="true" outlineLevel="0" collapsed="false">
      <c r="A10" s="153" t="s">
        <v>4</v>
      </c>
      <c r="B10" s="154" t="s">
        <v>5</v>
      </c>
      <c r="C10" s="21" t="s">
        <v>6</v>
      </c>
      <c r="D10" s="21" t="s">
        <v>7</v>
      </c>
      <c r="E10" s="155" t="s">
        <v>8</v>
      </c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21"/>
    </row>
    <row r="11" customFormat="false" ht="65.25" hidden="false" customHeight="true" outlineLevel="0" collapsed="false">
      <c r="A11" s="153"/>
      <c r="B11" s="154"/>
      <c r="C11" s="21"/>
      <c r="D11" s="21"/>
      <c r="E11" s="156" t="s">
        <v>9</v>
      </c>
      <c r="F11" s="21" t="s">
        <v>10</v>
      </c>
      <c r="G11" s="156" t="s">
        <v>11</v>
      </c>
      <c r="H11" s="21" t="s">
        <v>12</v>
      </c>
      <c r="I11" s="157" t="s">
        <v>110</v>
      </c>
      <c r="J11" s="21" t="s">
        <v>14</v>
      </c>
      <c r="K11" s="21" t="s">
        <v>15</v>
      </c>
      <c r="L11" s="21" t="s">
        <v>16</v>
      </c>
      <c r="M11" s="21" t="s">
        <v>17</v>
      </c>
      <c r="N11" s="21" t="s">
        <v>18</v>
      </c>
      <c r="O11" s="21" t="s">
        <v>19</v>
      </c>
      <c r="P11" s="23" t="s">
        <v>20</v>
      </c>
      <c r="Q11" s="24" t="s">
        <v>21</v>
      </c>
    </row>
    <row r="12" customFormat="false" ht="17.45" hidden="false" customHeight="true" outlineLevel="0" collapsed="false">
      <c r="A12" s="158"/>
      <c r="B12" s="159" t="s">
        <v>22</v>
      </c>
      <c r="C12" s="160" t="s">
        <v>23</v>
      </c>
      <c r="D12" s="161" t="s">
        <v>24</v>
      </c>
      <c r="E12" s="162" t="n">
        <f aca="false">E13+E14+E15</f>
        <v>233613.49</v>
      </c>
      <c r="F12" s="31" t="n">
        <f aca="false">F13+F14+F15</f>
        <v>254623.88</v>
      </c>
      <c r="G12" s="31" t="n">
        <f aca="false">G13+G14+G15</f>
        <v>275184.7</v>
      </c>
      <c r="H12" s="163" t="n">
        <f aca="false">H13+H14+H15</f>
        <v>318491.4</v>
      </c>
      <c r="I12" s="164" t="n">
        <f aca="false">I13+I14+I15</f>
        <v>282112.4</v>
      </c>
      <c r="J12" s="163" t="n">
        <f aca="false">J13+J14+J15</f>
        <v>275731.2067</v>
      </c>
      <c r="K12" s="163" t="n">
        <f aca="false">K13+K14+K15-15.3</f>
        <v>268830.017</v>
      </c>
      <c r="L12" s="163" t="n">
        <f aca="false">L13+L14+L15</f>
        <v>274077.2</v>
      </c>
      <c r="M12" s="163" t="n">
        <f aca="false">M13+M14+M15</f>
        <v>274077.2</v>
      </c>
      <c r="N12" s="163" t="n">
        <f aca="false">N13+N14+N15</f>
        <v>274077.2</v>
      </c>
      <c r="O12" s="163" t="n">
        <f aca="false">O13+O14+O15</f>
        <v>274077.2</v>
      </c>
      <c r="P12" s="165" t="n">
        <f aca="false">P13+P14+P15</f>
        <v>274077.2</v>
      </c>
      <c r="Q12" s="166" t="n">
        <f aca="false">Q13+Q14+Q15</f>
        <v>3278973.0937</v>
      </c>
      <c r="R12" s="33"/>
      <c r="S12" s="167"/>
    </row>
    <row r="13" customFormat="false" ht="26.25" hidden="false" customHeight="true" outlineLevel="0" collapsed="false">
      <c r="A13" s="158"/>
      <c r="B13" s="159"/>
      <c r="C13" s="160"/>
      <c r="D13" s="168" t="s">
        <v>25</v>
      </c>
      <c r="E13" s="169" t="n">
        <f aca="false">E18+E23+E28+E33+E58+E88+E93+E98+E103+E108+E113+E118+E123+E128+E133+E138+E143+E148+E53+E153+E158+E163+E168+E173+E178+E183+E188+E193+E198+E203</f>
        <v>2166</v>
      </c>
      <c r="F13" s="37" t="n">
        <f aca="false">F18+F23+F28+F33+F58+F88+F93+F98+F103+F108+F113+F118+F123+F128+F133+F138+F143+F148+F53+F153+F158+F163+F168+F173+F178+F183+F188+F193+F198+F203</f>
        <v>7168.77</v>
      </c>
      <c r="G13" s="37" t="n">
        <f aca="false">G18+G23+G28+G33+G58+G88+G93+G98+G103+G108+G113+G118+G123+G128+G133+G138+G143+G148+G53+G153+G158+G163+G168+G173+G178+G183+G188+G193+G198+G203</f>
        <v>15518.52</v>
      </c>
      <c r="H13" s="170" t="n">
        <f aca="false">H18+H23+H28+H33+H58+H88+H93+H98+H103+H108+H113+H118+H123+H128+H133+H138+H143+H148+H53+H153+H158+H163+H168+H173+H178+H183+H188+H193+H198+H203</f>
        <v>27683.9</v>
      </c>
      <c r="I13" s="171" t="n">
        <f aca="false">I18+I23+I28+I33+I58+I88+I93+I98+I103+I108+I113+I118+I123+I128+I133+I138+I143+I148+I53+I153+I158+I163+I168+I173+I178+I183+I188+I193+I198+I203+I208+I213+I218+I223+I228+I233+I238+I243+I248+I253</f>
        <v>16856.25</v>
      </c>
      <c r="J13" s="170" t="n">
        <f aca="false">J18+J23+J28+J33+J58+J88+J93+J98+J103+J108+J113+J118+J123+J128+J133+J138+J143+J148+J53+J153+J158+J163+J168+J173+J178+J183+J188+J193+J198+J203+J208+J213+J218+J223+J228+J233+J238+J243+J248+J253</f>
        <v>16540.6097</v>
      </c>
      <c r="K13" s="170" t="n">
        <f aca="false">K18+K23+K28+K33+K58+K88+K93+K98+K103+K108+K113+K118+K123+K128+K133+K138+K143+K148+K53+K153+K158+K163+K168+K173+K178+K183+K188+K193+K198+K203+K208+K213+K218+K223+K228+K233+K238+K243+K248+K253</f>
        <v>16573</v>
      </c>
      <c r="L13" s="170" t="n">
        <f aca="false">L18+L23+L28+L33+L58+L88+L93+L98+L103+L108+L113+L118+L123+L128+L133+L138+L143+L148+L53+L153+L158+L163+L168+L173+L178+L183+L188+L193+L198+L203+L208+L213+L218+L223+L228+L233+L238+L243+L248+L253</f>
        <v>14382.98</v>
      </c>
      <c r="M13" s="170" t="n">
        <f aca="false">M18+M23+M28+M33+M58+M88+M93+M98+M103+M108+M113+M118+M123+M128+M133+M138+M143+M148+M53+M153+M158+M163+M168+M173+M178+M183+M188+M193+M198+M203+M208+M213+M218+M223+M228+M233+M238+M243+M248+M253</f>
        <v>14382.98</v>
      </c>
      <c r="N13" s="170" t="n">
        <f aca="false">N18+N23+N28+N33+N58+N88+N93+N98+N103+N108+N113+N118+N123+N128+N133+N138+N143+N148+N53+N153+N158+N163+N168+N173+N178+N183+N188+N193+N198+N203+N208+N213+N218+N223+N228+N233+N238+N243+N248+N253</f>
        <v>14382.98</v>
      </c>
      <c r="O13" s="170" t="n">
        <f aca="false">O18+O23+O28+O33+O58+O88+O93+O98+O103+O108+O113+O118+O123+O128+O133+O138+O143+O148+O53+O153+O158+O163+O168+O173+O178+O183+O188+O193+O198+O203+O208+O213+O218+O223+O228+O233+O238+O243+O248+O253</f>
        <v>14382.98</v>
      </c>
      <c r="P13" s="170" t="n">
        <f aca="false">P18+P23+P28+P33+P58+P88+P93+P98+P103+P108+P113+P118+P123+P128+P133+P138+P143+P148+P53+P153+P158+P163+P168+P173+P178+P183+P188+P193+P198+P203+P208+P213+P218+P223+P228+P233+P238+P243+P248+P253</f>
        <v>14382.98</v>
      </c>
      <c r="Q13" s="172" t="n">
        <f aca="false">SUM(E13:P13)</f>
        <v>174421.9497</v>
      </c>
      <c r="R13" s="33"/>
      <c r="S13" s="167"/>
    </row>
    <row r="14" customFormat="false" ht="15.6" hidden="false" customHeight="true" outlineLevel="0" collapsed="false">
      <c r="A14" s="158"/>
      <c r="B14" s="159"/>
      <c r="C14" s="160"/>
      <c r="D14" s="168" t="s">
        <v>26</v>
      </c>
      <c r="E14" s="169" t="n">
        <f aca="false">E19+E24+E29+E34+E59+E89+E94+E99+E104+E109+E114+E119+E124+E129+E134+E139+E144+E149+E54+E154+E159+E164+E169+E174+E179+E184+E189+E194+E199+E204</f>
        <v>120071.42</v>
      </c>
      <c r="F14" s="37" t="n">
        <f aca="false">F19+F24+F29+F34+F59+F89+F94+F99+F104+F109+F114+F119+F124+F129+F134+F139+F144+F149+F54+F154+F159+F164+F169+F174+F179+F184+F189+F194+F199+F204</f>
        <v>132401.66</v>
      </c>
      <c r="G14" s="37" t="n">
        <f aca="false">G19+G24+G29+G34+G59+G89+G94+G99+G104+G109+G114+G119+G124+G129+G134+G139+G144+G149+G54+G154+G159+G164+G169+G174+G179+G184+G189+G194+G199+G204</f>
        <v>131658.12</v>
      </c>
      <c r="H14" s="170" t="n">
        <f aca="false">H19+H24+H29+H34+H59+H89+H94+H99+H104+H109+H114+H119+H124+H129+H134+H139+H144+H149+H54+H154+H159+H164+H169+H174+H179+H184+H189+H194+H199+H204+H209</f>
        <v>148171.9</v>
      </c>
      <c r="I14" s="171" t="n">
        <f aca="false">I19+I24+I29+I34+I59+I89+I94+I99+I104+I109+I114+I119+I124+I129+I134+I139+I144+I149+I54+I154+I159+I164+I169+I174+I179+I184+I189+I194+I199+I204+I209+I214+I219+I224+I229+I234+I239+I244+I249+I254</f>
        <v>139456.75</v>
      </c>
      <c r="J14" s="170" t="n">
        <f aca="false">J19+J24+J29+J34+J59+J89+J94+J99+J104+J109+J114+J119+J124+J129+J134+J139+J144+J149+J54+J154+J159+J164+J169+J174+J179+J184+J189+J194+J199+J204+J209+J214+J219+J224+J229+J234+J239+J244+J249+J254</f>
        <v>135223.4</v>
      </c>
      <c r="K14" s="170" t="n">
        <f aca="false">K19+K24+K29+K34+K59+K89+K94+K99+K104+K109+K114+K119+K124+K129+K134+K139+K144+K149+K54+K154+K159+K164+K169+K174+K179+K184+K189+K194+K199+K204+K209+K214+K219+K224+K229+K234+K239+K244+K249+K254</f>
        <v>133991.4</v>
      </c>
      <c r="L14" s="170" t="n">
        <f aca="false">L19+L24+L29+L34+L59+L89+L94+L99+L104+L109+L114+L119+L124+L129+L134+L139+L144+L149+L54+L154+L159+L164+L169+L174+L179+L184+L189+L194+L199+L204+L209+L214+L219+L224+L229+L234+L239+L244+L249+L254</f>
        <v>128895.62</v>
      </c>
      <c r="M14" s="170" t="n">
        <f aca="false">M19+M24+M29+M34+M59+M89+M94+M99+M104+M109+M114+M119+M124+M129+M134+M139+M144+M149+M54+M154+M159+M164+M169+M174+M179+M184+M189+M194+M199+M204+M209+M214+M219+M224+M229+M234+M239+M244+M249+M254</f>
        <v>128895.62</v>
      </c>
      <c r="N14" s="170" t="n">
        <f aca="false">N19+N24+N29+N34+N59+N89+N94+N99+N104+N109+N114+N119+N124+N129+N134+N139+N144+N149+N54+N154+N159+N164+N169+N174+N179+N184+N189+N194+N199+N204+N209+N214+N219+N224+N229+N234+N239+N244+N249+N254</f>
        <v>128895.62</v>
      </c>
      <c r="O14" s="170" t="n">
        <f aca="false">O19+O24+O29+O34+O59+O89+O94+O99+O104+O109+O114+O119+O124+O129+O134+O139+O144+O149+O54+O154+O159+O164+O169+O174+O179+O184+O189+O194+O199+O204+O209+O214+O219+O224+O229+O234+O239+O244+O249+O254</f>
        <v>128895.62</v>
      </c>
      <c r="P14" s="170" t="n">
        <f aca="false">P19+P24+P29+P34+P59+P89+P94+P99+P104+P109+P114+P119+P124+P129+P134+P139+P144+P149+P54+P154+P159+P164+P169+P174+P179+P184+P189+P194+P199+P204+P209+P214+P219+P224+P229+P234+P239+P244+P249+P254</f>
        <v>128895.62</v>
      </c>
      <c r="Q14" s="172" t="n">
        <f aca="false">SUM(E14:P14)</f>
        <v>1585452.75</v>
      </c>
      <c r="R14" s="33"/>
      <c r="S14" s="167"/>
    </row>
    <row r="15" customFormat="false" ht="15" hidden="false" customHeight="true" outlineLevel="0" collapsed="false">
      <c r="A15" s="158"/>
      <c r="B15" s="159"/>
      <c r="C15" s="160"/>
      <c r="D15" s="168" t="s">
        <v>27</v>
      </c>
      <c r="E15" s="169" t="n">
        <f aca="false">E20+E25+E30+E35+E55+E60+E90+E100+0.01</f>
        <v>111376.07</v>
      </c>
      <c r="F15" s="37" t="n">
        <f aca="false">F20+F25+F30+F35+F60+F90+F95+F100+F105+F110+F115+F120+F125+F130+F135+F140+F145+F150+F55+F155+F160+F165+F170+F175+F180+F185+F190+F195+F200+F205</f>
        <v>115053.45</v>
      </c>
      <c r="G15" s="37" t="n">
        <f aca="false">G20+G25+G30+G35+G60+G90+G95+G100+G105+G110+G115+G120+G125+G130+G135+G140+G145+G150+G55+G155+G160+G165+G170+G175+G180+G185+G190+G195+G200+G205</f>
        <v>128008.06</v>
      </c>
      <c r="H15" s="170" t="n">
        <f aca="false">H20+H25+H30+H35+H60+H90+H95+H100+H105+H110+H115+H120+H125+H130+H135+H140+H145+H150+H55+H155+H160+H165+H170+H175+H180+H185+H190+H195+H200+H205</f>
        <v>142635.6</v>
      </c>
      <c r="I15" s="171" t="n">
        <f aca="false">I20+I25+I30+I35+I60+I90+I95+I100+I105+I110+I115+I120+I125+I130+I135+I140+I145+I150+I55+I155+I160+I165+I170+I175+I180+I185+I190+I195+I200+I205+I210+I215+I220+I225+I230+I235+I240+I245+I250+I255</f>
        <v>125799.4</v>
      </c>
      <c r="J15" s="170" t="n">
        <f aca="false">J20+J25+J30+J35+J60+J90+J95+J100+J105+J110+J115+J120+J125+J130+J135+J140+J145+J150+J55+J155+J160+J165+J170+J175+J180+J185+J190+J195+J200+J205+J210+J215+J220+J225+J230+J235+J240+J245+J250+J255</f>
        <v>123967.197</v>
      </c>
      <c r="K15" s="170" t="n">
        <f aca="false">K20+K25+K30+K35+K60+K90+K95+K100+K105+K110+K115+K120+K125+K130+K135+K140+K145+K150+K55+K155+K160+K165+K170+K175+K180+K185+K190+K195+K200+K205+K210+K215+K220+K225+K230+K235+K240+K245+K250+K255</f>
        <v>118280.917</v>
      </c>
      <c r="L15" s="170" t="n">
        <f aca="false">L20+L25+L30+L35+L60+L90+L95+L100+L105+L110+L115+L120+L125+L130+L135+L140+L145+L150+L55+L155+L160+L165+L170+L175+L180+L185+L190+L195+L200+L205+L210+L215+L220+L225+L230+L235+L240+L245+L250+L255</f>
        <v>130798.6</v>
      </c>
      <c r="M15" s="170" t="n">
        <f aca="false">M20+M25+M30+M35+M60+M90+M95+M100+M105+M110+M115+M120+M125+M130+M135+M140+M145+M150+M55+M155+M160+M165+M170+M175+M180+M185+M190+M195+M200+M205+M210+M215+M220+M225+M230+M235+M240+M245+M250+M255</f>
        <v>130798.6</v>
      </c>
      <c r="N15" s="170" t="n">
        <f aca="false">N20+N25+N30+N35+N60+N90+N95+N100+N105+N110+N115+N120+N125+N130+N135+N140+N145+N150+N55+N155+N160+N165+N170+N175+N180+N185+N190+N195+N200+N205+N210+N215+N220+N225+N230+N235+N240+N245+N250+N255</f>
        <v>130798.6</v>
      </c>
      <c r="O15" s="170" t="n">
        <f aca="false">O20+O25+O30+O35+O60+O90+O95+O100+O105+O110+O115+O120+O125+O130+O135+O140+O145+O150+O55+O155+O160+O165+O170+O175+O180+O185+O190+O195+O200+O205+O210+O215+O220+O225+O230+O235+O240+O245+O250+O255</f>
        <v>130798.6</v>
      </c>
      <c r="P15" s="170" t="n">
        <f aca="false">P20+P25+P30+P35+P60+P90+P95+P100+P105+P110+P115+P120+P125+P130+P135+P140+P145+P150+P55+P155+P160+P165+P170+P175+P180+P185+P190+P195+P200+P205+P210+P215+P220+P225+P230+P235+P240+P245+P250+P255</f>
        <v>130798.6</v>
      </c>
      <c r="Q15" s="172" t="n">
        <f aca="false">SUM(E15:P15)-15.3</f>
        <v>1519098.394</v>
      </c>
      <c r="R15" s="33"/>
      <c r="S15" s="167"/>
    </row>
    <row r="16" customFormat="false" ht="24.75" hidden="false" customHeight="true" outlineLevel="0" collapsed="false">
      <c r="A16" s="158"/>
      <c r="B16" s="159"/>
      <c r="C16" s="160"/>
      <c r="D16" s="173" t="s">
        <v>28</v>
      </c>
      <c r="E16" s="174" t="n">
        <v>0</v>
      </c>
      <c r="F16" s="175" t="n">
        <v>0</v>
      </c>
      <c r="G16" s="175" t="n">
        <v>0</v>
      </c>
      <c r="H16" s="176" t="n">
        <v>0</v>
      </c>
      <c r="I16" s="171" t="n">
        <f aca="false">I21+I26+I31+I36+I61+I91+I96+I101+I106+I111+I116+I121+I126+I131+I136+I141+I146+I151+I56+I156+I161+I166+I171+I176+I181+I186+I191+I196+I201+I206+I211+I216+I221+I226+I231+I236+I241+I246+I251+I256</f>
        <v>0</v>
      </c>
      <c r="J16" s="170" t="n">
        <f aca="false">J21+J26+J31+J36+J61+J91+J96+J101+J106+J111+J116+J121+J126+J131+J136+J141+J146+J151+J56+J156+J161+J166+J171+J176+J181+J186+J191+J196+J201+J206+J211+J216+J221+J226+J231+J236+J241+J246+J251+J256</f>
        <v>0</v>
      </c>
      <c r="K16" s="170" t="n">
        <f aca="false">K21+K26+K31+K36+K61+K91+K96+K101+K106+K111+K116+K121+K126+K131+K136+K141+K146+K151+K56+K156+K161+K166+K171+K176+K181+K186+K191+K196+K201+K206+K211+K216+K221+K226+K231+K236+K241+K246+K251+K256</f>
        <v>0</v>
      </c>
      <c r="L16" s="170" t="n">
        <f aca="false">L21+L26+L31+L36+L61+L91+L96+L101+L106+L111+L116+L121+L126+L131+L136+L141+L146+L151+L56+L156+L161+L166+L171+L176+L181+L186+L191+L196+L201+L206+L211+L216+L221+L226+L231+L236+L241+L246+L251+L256</f>
        <v>0</v>
      </c>
      <c r="M16" s="170" t="n">
        <f aca="false">M21+M26+M31+M36+M61+M91+M96+M101+M106+M111+M116+M121+M126+M131+M136+M141+M146+M151+M56+M156+M161+M166+M171+M176+M181+M186+M191+M196+M201+M206+M211+M216+M221+M226+M231+M236+M241+M246+M251+M256</f>
        <v>0</v>
      </c>
      <c r="N16" s="170" t="n">
        <f aca="false">N21+N26+N31+N36+N61+N91+N96+N101+N106+N111+N116+N121+N126+N131+N136+N141+N146+N151+N56+N156+N161+N166+N171+N176+N181+N186+N191+N196+N201+N206+N211+N216+N221+N226+N231+N236+N241+N246+N251+N256</f>
        <v>0</v>
      </c>
      <c r="O16" s="170" t="n">
        <f aca="false">O21+O26+O31+O36+O61+O91+O96+O101+O106+O111+O116+O121+O126+O131+O136+O141+O146+O151+O56+O156+O161+O166+O171+O176+O181+O186+O191+O196+O201+O206+O211+O216+O221+O226+O231+O236+O241+O246+O251+O256</f>
        <v>0</v>
      </c>
      <c r="P16" s="170" t="n">
        <f aca="false">P21+P26+P31+P36+P61+P91+P96+P101+P106+P111+P116+P121+P126+P131+P136+P141+P146+P151+P56+P156+P161+P166+P171+P176+P181+P186+P191+P196+P201+P206+P211+P216+P221+P226+P231+P236+P241+P246+P251+P256</f>
        <v>0</v>
      </c>
      <c r="Q16" s="177" t="n">
        <f aca="false">SUM(E16:P16)</f>
        <v>0</v>
      </c>
    </row>
    <row r="17" customFormat="false" ht="15" hidden="false" customHeight="true" outlineLevel="0" collapsed="false">
      <c r="A17" s="178" t="n">
        <v>1</v>
      </c>
      <c r="B17" s="159" t="s">
        <v>29</v>
      </c>
      <c r="C17" s="160" t="s">
        <v>30</v>
      </c>
      <c r="D17" s="179" t="s">
        <v>24</v>
      </c>
      <c r="E17" s="59" t="n">
        <f aca="false">E18+E19+E20+E21</f>
        <v>76907.91</v>
      </c>
      <c r="F17" s="46" t="n">
        <f aca="false">SUM(F18:F21)</f>
        <v>81610.06</v>
      </c>
      <c r="G17" s="46" t="n">
        <f aca="false">SUM(G18:G21)</f>
        <v>87750.15</v>
      </c>
      <c r="H17" s="180" t="n">
        <f aca="false">SUM(H18:H21)</f>
        <v>96853.9</v>
      </c>
      <c r="I17" s="181" t="n">
        <f aca="false">SUM(I18:I21)</f>
        <v>86157.9</v>
      </c>
      <c r="J17" s="180" t="n">
        <f aca="false">SUM(J18:J21)</f>
        <v>85256.3</v>
      </c>
      <c r="K17" s="180" t="n">
        <f aca="false">SUM(K18:K21)</f>
        <v>79716.8</v>
      </c>
      <c r="L17" s="180" t="n">
        <f aca="false">SUM(L18:L21)</f>
        <v>89215.73</v>
      </c>
      <c r="M17" s="180" t="n">
        <f aca="false">SUM(M18:M21)</f>
        <v>89215.73</v>
      </c>
      <c r="N17" s="180" t="n">
        <f aca="false">SUM(N18:N21)</f>
        <v>89215.73</v>
      </c>
      <c r="O17" s="180" t="n">
        <f aca="false">SUM(O18:O21)</f>
        <v>89215.73</v>
      </c>
      <c r="P17" s="182" t="n">
        <f aca="false">SUM(P18:P21)</f>
        <v>89215.73</v>
      </c>
      <c r="Q17" s="166" t="n">
        <f aca="false">SUM(E17:P17)</f>
        <v>1040331.67</v>
      </c>
    </row>
    <row r="18" customFormat="false" ht="27.75" hidden="false" customHeight="true" outlineLevel="0" collapsed="false">
      <c r="A18" s="183"/>
      <c r="B18" s="159"/>
      <c r="C18" s="160"/>
      <c r="D18" s="184" t="s">
        <v>25</v>
      </c>
      <c r="E18" s="60" t="n">
        <v>0</v>
      </c>
      <c r="F18" s="51" t="n">
        <v>0</v>
      </c>
      <c r="G18" s="51" t="n">
        <v>0</v>
      </c>
      <c r="H18" s="185" t="n">
        <v>0</v>
      </c>
      <c r="I18" s="186" t="n">
        <v>0</v>
      </c>
      <c r="J18" s="185" t="n">
        <v>0</v>
      </c>
      <c r="K18" s="185" t="n">
        <v>0</v>
      </c>
      <c r="L18" s="185" t="n">
        <v>0</v>
      </c>
      <c r="M18" s="185" t="n">
        <v>0</v>
      </c>
      <c r="N18" s="185" t="n">
        <v>0</v>
      </c>
      <c r="O18" s="185" t="n">
        <v>0</v>
      </c>
      <c r="P18" s="187" t="n">
        <v>0</v>
      </c>
      <c r="Q18" s="172" t="n">
        <f aca="false">SUM(E18:P18)</f>
        <v>0</v>
      </c>
    </row>
    <row r="19" customFormat="false" ht="12.75" hidden="false" customHeight="false" outlineLevel="0" collapsed="false">
      <c r="A19" s="183"/>
      <c r="B19" s="159"/>
      <c r="C19" s="160"/>
      <c r="D19" s="184" t="s">
        <v>26</v>
      </c>
      <c r="E19" s="60" t="n">
        <v>29125.07</v>
      </c>
      <c r="F19" s="51" t="n">
        <v>31206.1</v>
      </c>
      <c r="G19" s="51" t="n">
        <v>33799.5</v>
      </c>
      <c r="H19" s="185" t="n">
        <v>34074.6</v>
      </c>
      <c r="I19" s="186" t="n">
        <v>32412</v>
      </c>
      <c r="J19" s="185" t="n">
        <f aca="false">32383.5+28.5</f>
        <v>32412</v>
      </c>
      <c r="K19" s="185" t="n">
        <f aca="false">32393+19</f>
        <v>32412</v>
      </c>
      <c r="L19" s="185" t="n">
        <v>35323.9</v>
      </c>
      <c r="M19" s="185" t="n">
        <v>35323.9</v>
      </c>
      <c r="N19" s="185" t="n">
        <v>35323.9</v>
      </c>
      <c r="O19" s="185" t="n">
        <v>35323.9</v>
      </c>
      <c r="P19" s="187" t="n">
        <v>35323.9</v>
      </c>
      <c r="Q19" s="172" t="n">
        <f aca="false">SUM(E19:P19)</f>
        <v>402060.77</v>
      </c>
    </row>
    <row r="20" customFormat="false" ht="12.75" hidden="false" customHeight="false" outlineLevel="0" collapsed="false">
      <c r="A20" s="183"/>
      <c r="B20" s="159"/>
      <c r="C20" s="160"/>
      <c r="D20" s="184" t="s">
        <v>27</v>
      </c>
      <c r="E20" s="60" t="n">
        <v>47782.84</v>
      </c>
      <c r="F20" s="51" t="n">
        <v>50403.96</v>
      </c>
      <c r="G20" s="51" t="n">
        <v>53950.65</v>
      </c>
      <c r="H20" s="185" t="n">
        <v>62779.3</v>
      </c>
      <c r="I20" s="186" t="n">
        <v>53745.9</v>
      </c>
      <c r="J20" s="185" t="n">
        <f aca="false">14372.64+337.5+38134.16</f>
        <v>52844.3</v>
      </c>
      <c r="K20" s="185" t="n">
        <f aca="false">11541.94+308.9+35453.96</f>
        <v>47304.8</v>
      </c>
      <c r="L20" s="185" t="n">
        <v>53891.83</v>
      </c>
      <c r="M20" s="185" t="n">
        <v>53891.83</v>
      </c>
      <c r="N20" s="185" t="n">
        <v>53891.83</v>
      </c>
      <c r="O20" s="185" t="n">
        <v>53891.83</v>
      </c>
      <c r="P20" s="187" t="n">
        <v>53891.83</v>
      </c>
      <c r="Q20" s="172" t="n">
        <f aca="false">SUM(E20:P20)</f>
        <v>638270.9</v>
      </c>
    </row>
    <row r="21" customFormat="false" ht="26.25" hidden="false" customHeight="false" outlineLevel="0" collapsed="false">
      <c r="A21" s="188"/>
      <c r="B21" s="159"/>
      <c r="C21" s="160"/>
      <c r="D21" s="189" t="s">
        <v>28</v>
      </c>
      <c r="E21" s="190" t="n">
        <v>0</v>
      </c>
      <c r="F21" s="57" t="n">
        <v>0</v>
      </c>
      <c r="G21" s="57" t="n">
        <v>0</v>
      </c>
      <c r="H21" s="191" t="n">
        <v>0</v>
      </c>
      <c r="I21" s="192" t="n">
        <v>0</v>
      </c>
      <c r="J21" s="191" t="n">
        <v>0</v>
      </c>
      <c r="K21" s="191" t="n">
        <v>0</v>
      </c>
      <c r="L21" s="191" t="n">
        <v>0</v>
      </c>
      <c r="M21" s="191" t="n">
        <v>0</v>
      </c>
      <c r="N21" s="191" t="n">
        <v>0</v>
      </c>
      <c r="O21" s="191" t="n">
        <v>0</v>
      </c>
      <c r="P21" s="193" t="n">
        <v>0</v>
      </c>
      <c r="Q21" s="177" t="n">
        <f aca="false">SUM(E21:P21)</f>
        <v>0</v>
      </c>
    </row>
    <row r="22" customFormat="false" ht="13.5" hidden="false" customHeight="true" outlineLevel="0" collapsed="false">
      <c r="A22" s="178" t="n">
        <v>2</v>
      </c>
      <c r="B22" s="159" t="s">
        <v>29</v>
      </c>
      <c r="C22" s="160" t="s">
        <v>31</v>
      </c>
      <c r="D22" s="179" t="s">
        <v>24</v>
      </c>
      <c r="E22" s="59" t="n">
        <f aca="false">E23+E24+E25+E26</f>
        <v>125309.42</v>
      </c>
      <c r="F22" s="46" t="n">
        <f aca="false">SUM(F23:F26)</f>
        <v>129291</v>
      </c>
      <c r="G22" s="46" t="n">
        <f aca="false">SUM(G23:G26)</f>
        <v>136897</v>
      </c>
      <c r="H22" s="180" t="n">
        <f aca="false">SUM(H23:H26)</f>
        <v>147442.2</v>
      </c>
      <c r="I22" s="181" t="n">
        <f aca="false">SUM(I23:I26)</f>
        <v>140213.2</v>
      </c>
      <c r="J22" s="180" t="n">
        <f aca="false">SUM(J23:J26)</f>
        <v>135099.917</v>
      </c>
      <c r="K22" s="180" t="n">
        <f aca="false">SUM(K23:K26)</f>
        <v>134666.817</v>
      </c>
      <c r="L22" s="180" t="n">
        <f aca="false">SUM(L23:L26)</f>
        <v>125888.92</v>
      </c>
      <c r="M22" s="180" t="n">
        <f aca="false">SUM(M23:M26)</f>
        <v>125888.92</v>
      </c>
      <c r="N22" s="180" t="n">
        <f aca="false">SUM(N23:N26)</f>
        <v>125888.92</v>
      </c>
      <c r="O22" s="180" t="n">
        <f aca="false">SUM(O23:O26)</f>
        <v>125888.92</v>
      </c>
      <c r="P22" s="182" t="n">
        <f aca="false">SUM(P23:P26)</f>
        <v>125888.92</v>
      </c>
      <c r="Q22" s="166" t="n">
        <f aca="false">SUM(E22:P22)</f>
        <v>1578364.154</v>
      </c>
    </row>
    <row r="23" customFormat="false" ht="24.75" hidden="false" customHeight="true" outlineLevel="0" collapsed="false">
      <c r="A23" s="183"/>
      <c r="B23" s="159"/>
      <c r="C23" s="160"/>
      <c r="D23" s="184" t="s">
        <v>25</v>
      </c>
      <c r="E23" s="60" t="n">
        <v>0</v>
      </c>
      <c r="F23" s="51" t="n">
        <v>0</v>
      </c>
      <c r="G23" s="51" t="n">
        <v>0</v>
      </c>
      <c r="H23" s="185" t="n">
        <v>0</v>
      </c>
      <c r="I23" s="186" t="n">
        <v>0</v>
      </c>
      <c r="J23" s="185" t="n">
        <v>0</v>
      </c>
      <c r="K23" s="185" t="n">
        <v>0</v>
      </c>
      <c r="L23" s="185" t="n">
        <v>0</v>
      </c>
      <c r="M23" s="185" t="n">
        <v>0</v>
      </c>
      <c r="N23" s="185" t="n">
        <v>0</v>
      </c>
      <c r="O23" s="185" t="n">
        <v>0</v>
      </c>
      <c r="P23" s="187" t="n">
        <v>0</v>
      </c>
      <c r="Q23" s="172" t="n">
        <f aca="false">SUM(E23:P23)</f>
        <v>0</v>
      </c>
    </row>
    <row r="24" customFormat="false" ht="12.75" hidden="false" customHeight="false" outlineLevel="0" collapsed="false">
      <c r="A24" s="183"/>
      <c r="B24" s="159"/>
      <c r="C24" s="160"/>
      <c r="D24" s="184" t="s">
        <v>26</v>
      </c>
      <c r="E24" s="60" t="n">
        <v>83414.49</v>
      </c>
      <c r="F24" s="51" t="n">
        <v>89906.93</v>
      </c>
      <c r="G24" s="51" t="n">
        <v>91239.24</v>
      </c>
      <c r="H24" s="185" t="n">
        <v>102542.3</v>
      </c>
      <c r="I24" s="186" t="n">
        <v>98080.8</v>
      </c>
      <c r="J24" s="185" t="n">
        <v>93537</v>
      </c>
      <c r="K24" s="185" t="n">
        <v>93537</v>
      </c>
      <c r="L24" s="185" t="n">
        <v>86305</v>
      </c>
      <c r="M24" s="185" t="n">
        <v>86305</v>
      </c>
      <c r="N24" s="185" t="n">
        <v>86305</v>
      </c>
      <c r="O24" s="185" t="n">
        <v>86305</v>
      </c>
      <c r="P24" s="187" t="n">
        <v>86305</v>
      </c>
      <c r="Q24" s="172" t="n">
        <f aca="false">SUM(E24:P24)</f>
        <v>1083782.76</v>
      </c>
    </row>
    <row r="25" customFormat="false" ht="12.75" hidden="false" customHeight="false" outlineLevel="0" collapsed="false">
      <c r="A25" s="183"/>
      <c r="B25" s="159"/>
      <c r="C25" s="160"/>
      <c r="D25" s="184" t="s">
        <v>27</v>
      </c>
      <c r="E25" s="60" t="n">
        <v>41894.93</v>
      </c>
      <c r="F25" s="51" t="n">
        <v>39384.07</v>
      </c>
      <c r="G25" s="51" t="n">
        <v>45657.76</v>
      </c>
      <c r="H25" s="185" t="n">
        <v>44899.9</v>
      </c>
      <c r="I25" s="186" t="n">
        <v>42132.4</v>
      </c>
      <c r="J25" s="185" t="n">
        <f aca="false">8716.08+32846.837</f>
        <v>41562.917</v>
      </c>
      <c r="K25" s="185" t="n">
        <f aca="false">8716.08+32413.737</f>
        <v>41129.817</v>
      </c>
      <c r="L25" s="185" t="n">
        <v>39583.92</v>
      </c>
      <c r="M25" s="185" t="n">
        <v>39583.92</v>
      </c>
      <c r="N25" s="185" t="n">
        <v>39583.92</v>
      </c>
      <c r="O25" s="185" t="n">
        <v>39583.92</v>
      </c>
      <c r="P25" s="187" t="n">
        <v>39583.92</v>
      </c>
      <c r="Q25" s="172" t="n">
        <f aca="false">SUM(E25:P25)</f>
        <v>494581.394</v>
      </c>
    </row>
    <row r="26" customFormat="false" ht="26.25" hidden="false" customHeight="false" outlineLevel="0" collapsed="false">
      <c r="A26" s="188"/>
      <c r="B26" s="159"/>
      <c r="C26" s="160"/>
      <c r="D26" s="189" t="s">
        <v>28</v>
      </c>
      <c r="E26" s="190" t="n">
        <v>0</v>
      </c>
      <c r="F26" s="57" t="n">
        <v>0</v>
      </c>
      <c r="G26" s="57" t="n">
        <v>0</v>
      </c>
      <c r="H26" s="191" t="n">
        <v>0</v>
      </c>
      <c r="I26" s="192" t="n">
        <v>0</v>
      </c>
      <c r="J26" s="191" t="n">
        <v>0</v>
      </c>
      <c r="K26" s="191" t="n">
        <v>0</v>
      </c>
      <c r="L26" s="191" t="n">
        <v>0</v>
      </c>
      <c r="M26" s="191" t="n">
        <v>0</v>
      </c>
      <c r="N26" s="191" t="n">
        <v>0</v>
      </c>
      <c r="O26" s="191" t="n">
        <v>0</v>
      </c>
      <c r="P26" s="193" t="n">
        <v>0</v>
      </c>
      <c r="Q26" s="177" t="n">
        <f aca="false">SUM(E26:P26)</f>
        <v>0</v>
      </c>
    </row>
    <row r="27" customFormat="false" ht="15" hidden="false" customHeight="true" outlineLevel="0" collapsed="false">
      <c r="A27" s="178" t="n">
        <v>3</v>
      </c>
      <c r="B27" s="159" t="s">
        <v>29</v>
      </c>
      <c r="C27" s="160" t="s">
        <v>32</v>
      </c>
      <c r="D27" s="179" t="s">
        <v>24</v>
      </c>
      <c r="E27" s="59" t="n">
        <f aca="false">E28+E29+E30+E31</f>
        <v>12707.6</v>
      </c>
      <c r="F27" s="46" t="n">
        <f aca="false">SUM(F28:F31)</f>
        <v>15044.71</v>
      </c>
      <c r="G27" s="46" t="n">
        <f aca="false">SUM(G28:G31)</f>
        <v>16072.82</v>
      </c>
      <c r="H27" s="180" t="n">
        <f aca="false">SUM(H28:H31)</f>
        <v>16727.5</v>
      </c>
      <c r="I27" s="181" t="n">
        <f aca="false">SUM(I28:I31)</f>
        <v>15188.3</v>
      </c>
      <c r="J27" s="180" t="n">
        <f aca="false">SUM(J28:J31)</f>
        <v>15218.2</v>
      </c>
      <c r="K27" s="180" t="n">
        <f aca="false">SUM(K28:K31)</f>
        <v>15366</v>
      </c>
      <c r="L27" s="180" t="n">
        <f aca="false">SUM(L28:L31)</f>
        <v>15576.15</v>
      </c>
      <c r="M27" s="180" t="n">
        <f aca="false">SUM(M28:M31)</f>
        <v>15576.15</v>
      </c>
      <c r="N27" s="180" t="n">
        <f aca="false">SUM(N28:N31)</f>
        <v>15576.15</v>
      </c>
      <c r="O27" s="180" t="n">
        <f aca="false">SUM(O28:O31)</f>
        <v>15576.15</v>
      </c>
      <c r="P27" s="182" t="n">
        <f aca="false">SUM(P28:P31)</f>
        <v>15576.15</v>
      </c>
      <c r="Q27" s="166" t="n">
        <f aca="false">SUM(E27:P27)</f>
        <v>184205.88</v>
      </c>
    </row>
    <row r="28" customFormat="false" ht="30.75" hidden="false" customHeight="true" outlineLevel="0" collapsed="false">
      <c r="A28" s="183"/>
      <c r="B28" s="159"/>
      <c r="C28" s="160"/>
      <c r="D28" s="184" t="s">
        <v>25</v>
      </c>
      <c r="E28" s="60" t="n">
        <v>0</v>
      </c>
      <c r="F28" s="51" t="n">
        <v>0</v>
      </c>
      <c r="G28" s="51" t="n">
        <v>0</v>
      </c>
      <c r="H28" s="185" t="n">
        <v>0</v>
      </c>
      <c r="I28" s="186" t="n">
        <v>0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7" t="n">
        <v>0</v>
      </c>
      <c r="Q28" s="172" t="n">
        <f aca="false">SUM(E28:P28)</f>
        <v>0</v>
      </c>
    </row>
    <row r="29" customFormat="false" ht="15" hidden="false" customHeight="true" outlineLevel="0" collapsed="false">
      <c r="A29" s="183"/>
      <c r="B29" s="159"/>
      <c r="C29" s="160"/>
      <c r="D29" s="184" t="s">
        <v>26</v>
      </c>
      <c r="E29" s="60"/>
      <c r="F29" s="51"/>
      <c r="G29" s="51"/>
      <c r="H29" s="185"/>
      <c r="I29" s="186"/>
      <c r="J29" s="185"/>
      <c r="K29" s="185"/>
      <c r="L29" s="185"/>
      <c r="M29" s="185"/>
      <c r="N29" s="185"/>
      <c r="O29" s="185"/>
      <c r="P29" s="187"/>
      <c r="Q29" s="172" t="n">
        <f aca="false">SUM(E29:P29)</f>
        <v>0</v>
      </c>
    </row>
    <row r="30" customFormat="false" ht="17.1" hidden="false" customHeight="true" outlineLevel="0" collapsed="false">
      <c r="A30" s="183"/>
      <c r="B30" s="159"/>
      <c r="C30" s="160"/>
      <c r="D30" s="184" t="s">
        <v>27</v>
      </c>
      <c r="E30" s="60" t="n">
        <v>12707.6</v>
      </c>
      <c r="F30" s="51" t="n">
        <v>15044.71</v>
      </c>
      <c r="G30" s="51" t="n">
        <v>16072.82</v>
      </c>
      <c r="H30" s="185" t="n">
        <v>16727.5</v>
      </c>
      <c r="I30" s="186" t="n">
        <v>15188.3</v>
      </c>
      <c r="J30" s="185" t="n">
        <f aca="false">4958.88+10259.32</f>
        <v>15218.2</v>
      </c>
      <c r="K30" s="185" t="n">
        <f aca="false">4958.88+10407.12</f>
        <v>15366</v>
      </c>
      <c r="L30" s="185" t="n">
        <v>15576.15</v>
      </c>
      <c r="M30" s="185" t="n">
        <v>15576.15</v>
      </c>
      <c r="N30" s="185" t="n">
        <v>15576.15</v>
      </c>
      <c r="O30" s="185" t="n">
        <v>15576.15</v>
      </c>
      <c r="P30" s="187" t="n">
        <v>15576.15</v>
      </c>
      <c r="Q30" s="172" t="n">
        <f aca="false">SUM(E30:P30)</f>
        <v>184205.88</v>
      </c>
    </row>
    <row r="31" customFormat="false" ht="27" hidden="false" customHeight="true" outlineLevel="0" collapsed="false">
      <c r="A31" s="188"/>
      <c r="B31" s="159"/>
      <c r="C31" s="160"/>
      <c r="D31" s="189" t="s">
        <v>28</v>
      </c>
      <c r="E31" s="190" t="n">
        <v>0</v>
      </c>
      <c r="F31" s="57" t="n">
        <v>0</v>
      </c>
      <c r="G31" s="57" t="n">
        <v>0</v>
      </c>
      <c r="H31" s="191" t="n">
        <v>0</v>
      </c>
      <c r="I31" s="192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3" t="n">
        <v>0</v>
      </c>
      <c r="Q31" s="177" t="n">
        <f aca="false">SUM(E31:P31)</f>
        <v>0</v>
      </c>
    </row>
    <row r="32" customFormat="false" ht="18" hidden="false" customHeight="true" outlineLevel="0" collapsed="false">
      <c r="A32" s="178" t="n">
        <v>4</v>
      </c>
      <c r="B32" s="159" t="s">
        <v>29</v>
      </c>
      <c r="C32" s="160" t="s">
        <v>33</v>
      </c>
      <c r="D32" s="179" t="s">
        <v>24</v>
      </c>
      <c r="E32" s="59" t="n">
        <f aca="false">E33+E34+E35+E36</f>
        <v>4568.12</v>
      </c>
      <c r="F32" s="46" t="n">
        <f aca="false">F34+F35</f>
        <v>4748.47</v>
      </c>
      <c r="G32" s="46" t="n">
        <f aca="false">G34+G35</f>
        <v>4746.1</v>
      </c>
      <c r="H32" s="180" t="n">
        <f aca="false">H34+H35</f>
        <v>5266</v>
      </c>
      <c r="I32" s="181" t="n">
        <f aca="false">I34</f>
        <v>5794.1</v>
      </c>
      <c r="J32" s="180" t="n">
        <f aca="false">J34</f>
        <v>6049.1</v>
      </c>
      <c r="K32" s="180" t="n">
        <f aca="false">K34</f>
        <v>6256.1</v>
      </c>
      <c r="L32" s="180" t="n">
        <f aca="false">L34</f>
        <v>5489.3</v>
      </c>
      <c r="M32" s="180" t="n">
        <f aca="false">M34</f>
        <v>5489.3</v>
      </c>
      <c r="N32" s="180" t="n">
        <f aca="false">N34</f>
        <v>5489.3</v>
      </c>
      <c r="O32" s="180" t="n">
        <f aca="false">O34</f>
        <v>5489.3</v>
      </c>
      <c r="P32" s="182" t="n">
        <f aca="false">P34</f>
        <v>5489.3</v>
      </c>
      <c r="Q32" s="166" t="n">
        <f aca="false">SUM(E32:P32)</f>
        <v>64874.49</v>
      </c>
    </row>
    <row r="33" customFormat="false" ht="17.25" hidden="false" customHeight="true" outlineLevel="0" collapsed="false">
      <c r="A33" s="183"/>
      <c r="B33" s="159"/>
      <c r="C33" s="160"/>
      <c r="D33" s="184" t="s">
        <v>25</v>
      </c>
      <c r="E33" s="60"/>
      <c r="F33" s="51"/>
      <c r="G33" s="51"/>
      <c r="H33" s="185"/>
      <c r="I33" s="186"/>
      <c r="J33" s="185"/>
      <c r="K33" s="185"/>
      <c r="L33" s="185"/>
      <c r="M33" s="185"/>
      <c r="N33" s="185"/>
      <c r="O33" s="185"/>
      <c r="P33" s="187"/>
      <c r="Q33" s="172" t="n">
        <f aca="false">SUM(E33:P33)</f>
        <v>0</v>
      </c>
    </row>
    <row r="34" customFormat="false" ht="18" hidden="false" customHeight="true" outlineLevel="0" collapsed="false">
      <c r="A34" s="183"/>
      <c r="B34" s="159"/>
      <c r="C34" s="160"/>
      <c r="D34" s="184" t="s">
        <v>26</v>
      </c>
      <c r="E34" s="60" t="n">
        <f aca="false">E39+E44+E49</f>
        <v>4563.04</v>
      </c>
      <c r="F34" s="51" t="n">
        <f aca="false">F39+F44+F49</f>
        <v>4748.47</v>
      </c>
      <c r="G34" s="51" t="n">
        <f aca="false">G39+G44+G49</f>
        <v>4746.1</v>
      </c>
      <c r="H34" s="185" t="n">
        <f aca="false">H39+H44+H49</f>
        <v>5266</v>
      </c>
      <c r="I34" s="186" t="n">
        <f aca="false">I39+I44+I49</f>
        <v>5794.1</v>
      </c>
      <c r="J34" s="185" t="n">
        <f aca="false">J39+J44+J49</f>
        <v>6049.1</v>
      </c>
      <c r="K34" s="185" t="n">
        <f aca="false">K39+K44+K49</f>
        <v>6256.1</v>
      </c>
      <c r="L34" s="185" t="n">
        <f aca="false">L39+L44+L49</f>
        <v>5489.3</v>
      </c>
      <c r="M34" s="185" t="n">
        <f aca="false">M39+M44+M49</f>
        <v>5489.3</v>
      </c>
      <c r="N34" s="185" t="n">
        <f aca="false">N39+N44+N49</f>
        <v>5489.3</v>
      </c>
      <c r="O34" s="185" t="n">
        <f aca="false">O39+O44+O49</f>
        <v>5489.3</v>
      </c>
      <c r="P34" s="187" t="n">
        <f aca="false">P39+P44+P49</f>
        <v>5489.3</v>
      </c>
      <c r="Q34" s="172" t="n">
        <f aca="false">SUM(E34:P34)</f>
        <v>64869.41</v>
      </c>
    </row>
    <row r="35" customFormat="false" ht="18" hidden="false" customHeight="true" outlineLevel="0" collapsed="false">
      <c r="A35" s="183"/>
      <c r="B35" s="159"/>
      <c r="C35" s="160"/>
      <c r="D35" s="184" t="s">
        <v>27</v>
      </c>
      <c r="E35" s="60" t="n">
        <f aca="false">E40+E45+E50</f>
        <v>5.08</v>
      </c>
      <c r="F35" s="51" t="n">
        <f aca="false">F40+F45+F50</f>
        <v>0</v>
      </c>
      <c r="G35" s="51" t="n">
        <f aca="false">G40+G45+G50</f>
        <v>0</v>
      </c>
      <c r="H35" s="185" t="n">
        <f aca="false">H40+H45+H50</f>
        <v>0</v>
      </c>
      <c r="I35" s="186" t="n">
        <f aca="false">I50</f>
        <v>0</v>
      </c>
      <c r="J35" s="185" t="n">
        <f aca="false">J50</f>
        <v>0</v>
      </c>
      <c r="K35" s="185" t="n">
        <f aca="false">K50</f>
        <v>0</v>
      </c>
      <c r="L35" s="185" t="n">
        <f aca="false">L50</f>
        <v>0</v>
      </c>
      <c r="M35" s="185" t="n">
        <f aca="false">M50</f>
        <v>0</v>
      </c>
      <c r="N35" s="185" t="n">
        <f aca="false">N50</f>
        <v>0</v>
      </c>
      <c r="O35" s="185" t="n">
        <f aca="false">O50</f>
        <v>0</v>
      </c>
      <c r="P35" s="187" t="n">
        <f aca="false">P50</f>
        <v>0</v>
      </c>
      <c r="Q35" s="172" t="n">
        <f aca="false">SUM(E35:P35)</f>
        <v>5.08</v>
      </c>
    </row>
    <row r="36" customFormat="false" ht="19.5" hidden="false" customHeight="true" outlineLevel="0" collapsed="false">
      <c r="A36" s="188"/>
      <c r="B36" s="159"/>
      <c r="C36" s="160"/>
      <c r="D36" s="189" t="s">
        <v>28</v>
      </c>
      <c r="E36" s="190"/>
      <c r="F36" s="57"/>
      <c r="G36" s="57"/>
      <c r="H36" s="191"/>
      <c r="I36" s="192"/>
      <c r="J36" s="191"/>
      <c r="K36" s="191"/>
      <c r="L36" s="191"/>
      <c r="M36" s="191"/>
      <c r="N36" s="191"/>
      <c r="O36" s="191"/>
      <c r="P36" s="193"/>
      <c r="Q36" s="177" t="n">
        <f aca="false">SUM(E36:P36)</f>
        <v>0</v>
      </c>
    </row>
    <row r="37" customFormat="false" ht="15" hidden="false" customHeight="true" outlineLevel="0" collapsed="false">
      <c r="A37" s="178"/>
      <c r="B37" s="194"/>
      <c r="C37" s="195" t="s">
        <v>34</v>
      </c>
      <c r="D37" s="196" t="s">
        <v>24</v>
      </c>
      <c r="E37" s="197" t="n">
        <f aca="false">E38+E39+E40+E41</f>
        <v>1062.8</v>
      </c>
      <c r="F37" s="68" t="n">
        <f aca="false">SUM(F38:F41)</f>
        <v>1021.5</v>
      </c>
      <c r="G37" s="68" t="n">
        <f aca="false">SUM(G38:G41)</f>
        <v>1080.8</v>
      </c>
      <c r="H37" s="198" t="n">
        <f aca="false">SUM(H38:H41)</f>
        <v>1184</v>
      </c>
      <c r="I37" s="199" t="n">
        <f aca="false">SUM(I38:I41)</f>
        <v>1624.1</v>
      </c>
      <c r="J37" s="198" t="n">
        <f aca="false">SUM(J38:J41)</f>
        <v>1624.1</v>
      </c>
      <c r="K37" s="198" t="n">
        <f aca="false">SUM(K38:K41)</f>
        <v>1624.1</v>
      </c>
      <c r="L37" s="198" t="n">
        <f aca="false">SUM(L38:L41)</f>
        <v>1184</v>
      </c>
      <c r="M37" s="198" t="n">
        <f aca="false">SUM(M38:M41)</f>
        <v>1184</v>
      </c>
      <c r="N37" s="198" t="n">
        <f aca="false">SUM(N38:N41)</f>
        <v>1184</v>
      </c>
      <c r="O37" s="198" t="n">
        <f aca="false">SUM(O38:O41)</f>
        <v>1184</v>
      </c>
      <c r="P37" s="200" t="n">
        <f aca="false">SUM(P38:P41)</f>
        <v>1184</v>
      </c>
      <c r="Q37" s="166" t="n">
        <f aca="false">SUM(E37:P37)</f>
        <v>15141.4</v>
      </c>
    </row>
    <row r="38" customFormat="false" ht="30" hidden="false" customHeight="true" outlineLevel="0" collapsed="false">
      <c r="A38" s="183"/>
      <c r="B38" s="194"/>
      <c r="C38" s="195"/>
      <c r="D38" s="201" t="s">
        <v>25</v>
      </c>
      <c r="E38" s="202" t="n">
        <v>0</v>
      </c>
      <c r="F38" s="74" t="n">
        <v>0</v>
      </c>
      <c r="G38" s="74" t="n">
        <v>0</v>
      </c>
      <c r="H38" s="203" t="n">
        <v>0</v>
      </c>
      <c r="I38" s="204" t="n">
        <v>0</v>
      </c>
      <c r="J38" s="203" t="n">
        <v>0</v>
      </c>
      <c r="K38" s="203" t="n">
        <v>0</v>
      </c>
      <c r="L38" s="203" t="n">
        <v>0</v>
      </c>
      <c r="M38" s="203" t="n">
        <v>0</v>
      </c>
      <c r="N38" s="203" t="n">
        <v>0</v>
      </c>
      <c r="O38" s="203" t="n">
        <v>0</v>
      </c>
      <c r="P38" s="205" t="n">
        <v>0</v>
      </c>
      <c r="Q38" s="172" t="n">
        <f aca="false">SUM(E38:P38)</f>
        <v>0</v>
      </c>
    </row>
    <row r="39" customFormat="false" ht="16.5" hidden="false" customHeight="true" outlineLevel="0" collapsed="false">
      <c r="A39" s="183"/>
      <c r="B39" s="194"/>
      <c r="C39" s="195"/>
      <c r="D39" s="201" t="s">
        <v>26</v>
      </c>
      <c r="E39" s="202" t="n">
        <v>1062.8</v>
      </c>
      <c r="F39" s="74" t="n">
        <v>1021.5</v>
      </c>
      <c r="G39" s="74" t="n">
        <v>1080.8</v>
      </c>
      <c r="H39" s="203" t="n">
        <v>1184</v>
      </c>
      <c r="I39" s="204" t="n">
        <v>1624.1</v>
      </c>
      <c r="J39" s="203" t="n">
        <v>1624.1</v>
      </c>
      <c r="K39" s="203" t="n">
        <v>1624.1</v>
      </c>
      <c r="L39" s="203" t="n">
        <v>1184</v>
      </c>
      <c r="M39" s="203" t="n">
        <v>1184</v>
      </c>
      <c r="N39" s="203" t="n">
        <v>1184</v>
      </c>
      <c r="O39" s="203" t="n">
        <v>1184</v>
      </c>
      <c r="P39" s="205" t="n">
        <v>1184</v>
      </c>
      <c r="Q39" s="172" t="n">
        <f aca="false">SUM(E39:P39)</f>
        <v>15141.4</v>
      </c>
    </row>
    <row r="40" customFormat="false" ht="15.6" hidden="false" customHeight="true" outlineLevel="0" collapsed="false">
      <c r="A40" s="183"/>
      <c r="B40" s="194"/>
      <c r="C40" s="195"/>
      <c r="D40" s="201" t="s">
        <v>27</v>
      </c>
      <c r="E40" s="202"/>
      <c r="F40" s="74"/>
      <c r="G40" s="74"/>
      <c r="H40" s="203"/>
      <c r="I40" s="204"/>
      <c r="J40" s="203"/>
      <c r="K40" s="203"/>
      <c r="L40" s="203"/>
      <c r="M40" s="203"/>
      <c r="N40" s="203"/>
      <c r="O40" s="203"/>
      <c r="P40" s="205"/>
      <c r="Q40" s="172" t="n">
        <f aca="false">SUM(E40:P40)</f>
        <v>0</v>
      </c>
    </row>
    <row r="41" customFormat="false" ht="32.25" hidden="false" customHeight="true" outlineLevel="0" collapsed="false">
      <c r="A41" s="206"/>
      <c r="B41" s="194"/>
      <c r="C41" s="195"/>
      <c r="D41" s="201" t="s">
        <v>28</v>
      </c>
      <c r="E41" s="202" t="n">
        <v>0</v>
      </c>
      <c r="F41" s="74" t="n">
        <v>0</v>
      </c>
      <c r="G41" s="74" t="n">
        <v>0</v>
      </c>
      <c r="H41" s="203" t="n">
        <v>0</v>
      </c>
      <c r="I41" s="204" t="n">
        <v>0</v>
      </c>
      <c r="J41" s="203" t="n">
        <v>0</v>
      </c>
      <c r="K41" s="203" t="n">
        <v>0</v>
      </c>
      <c r="L41" s="203" t="n">
        <v>0</v>
      </c>
      <c r="M41" s="203" t="n">
        <v>0</v>
      </c>
      <c r="N41" s="203" t="n">
        <v>0</v>
      </c>
      <c r="O41" s="203" t="n">
        <v>0</v>
      </c>
      <c r="P41" s="205" t="n">
        <v>0</v>
      </c>
      <c r="Q41" s="172" t="n">
        <f aca="false">SUM(E41:P41)</f>
        <v>0</v>
      </c>
    </row>
    <row r="42" customFormat="false" ht="15" hidden="false" customHeight="true" outlineLevel="0" collapsed="false">
      <c r="A42" s="207"/>
      <c r="B42" s="208"/>
      <c r="C42" s="209" t="s">
        <v>35</v>
      </c>
      <c r="D42" s="210" t="s">
        <v>24</v>
      </c>
      <c r="E42" s="211" t="n">
        <f aca="false">E43+E44+E45+E46</f>
        <v>3490</v>
      </c>
      <c r="F42" s="84" t="n">
        <f aca="false">SUM(F43:F46)</f>
        <v>3726.97</v>
      </c>
      <c r="G42" s="84" t="n">
        <f aca="false">SUM(G43:G46)</f>
        <v>3665.3</v>
      </c>
      <c r="H42" s="212" t="n">
        <f aca="false">SUM(H43:H46)</f>
        <v>4082</v>
      </c>
      <c r="I42" s="213" t="n">
        <f aca="false">SUM(I43:I46)</f>
        <v>4170</v>
      </c>
      <c r="J42" s="212" t="n">
        <f aca="false">SUM(J43:J46)</f>
        <v>4425</v>
      </c>
      <c r="K42" s="212" t="n">
        <f aca="false">SUM(K43:K46)</f>
        <v>4632</v>
      </c>
      <c r="L42" s="212" t="n">
        <f aca="false">SUM(L43:L46)</f>
        <v>4305.3</v>
      </c>
      <c r="M42" s="212" t="n">
        <f aca="false">SUM(M43:M46)</f>
        <v>4305.3</v>
      </c>
      <c r="N42" s="212" t="n">
        <f aca="false">SUM(N43:N46)</f>
        <v>4305.3</v>
      </c>
      <c r="O42" s="212" t="n">
        <f aca="false">SUM(O43:O46)</f>
        <v>4305.3</v>
      </c>
      <c r="P42" s="214" t="n">
        <f aca="false">SUM(P43:P46)</f>
        <v>4305.3</v>
      </c>
      <c r="Q42" s="172" t="n">
        <f aca="false">SUM(E42:P42)</f>
        <v>49717.77</v>
      </c>
    </row>
    <row r="43" customFormat="false" ht="28.5" hidden="false" customHeight="true" outlineLevel="0" collapsed="false">
      <c r="A43" s="183"/>
      <c r="B43" s="208"/>
      <c r="C43" s="209"/>
      <c r="D43" s="201" t="s">
        <v>25</v>
      </c>
      <c r="E43" s="202" t="n">
        <v>0</v>
      </c>
      <c r="F43" s="74" t="n">
        <v>0</v>
      </c>
      <c r="G43" s="74" t="n">
        <v>0</v>
      </c>
      <c r="H43" s="203" t="n">
        <v>0</v>
      </c>
      <c r="I43" s="204" t="n">
        <v>0</v>
      </c>
      <c r="J43" s="203" t="n">
        <v>0</v>
      </c>
      <c r="K43" s="203" t="n">
        <v>0</v>
      </c>
      <c r="L43" s="203" t="n">
        <v>0</v>
      </c>
      <c r="M43" s="203" t="n">
        <v>0</v>
      </c>
      <c r="N43" s="203" t="n">
        <v>0</v>
      </c>
      <c r="O43" s="203" t="n">
        <v>0</v>
      </c>
      <c r="P43" s="205" t="n">
        <v>0</v>
      </c>
      <c r="Q43" s="172" t="n">
        <f aca="false">SUM(E43:P43)</f>
        <v>0</v>
      </c>
    </row>
    <row r="44" customFormat="false" ht="12.75" hidden="false" customHeight="false" outlineLevel="0" collapsed="false">
      <c r="A44" s="183"/>
      <c r="B44" s="208"/>
      <c r="C44" s="209"/>
      <c r="D44" s="201" t="s">
        <v>26</v>
      </c>
      <c r="E44" s="202" t="n">
        <v>3490</v>
      </c>
      <c r="F44" s="74" t="n">
        <v>3726.97</v>
      </c>
      <c r="G44" s="74" t="n">
        <v>3665.3</v>
      </c>
      <c r="H44" s="203" t="n">
        <f aca="false">3969+113</f>
        <v>4082</v>
      </c>
      <c r="I44" s="204" t="n">
        <v>4170</v>
      </c>
      <c r="J44" s="203" t="n">
        <v>4425</v>
      </c>
      <c r="K44" s="203" t="n">
        <v>4632</v>
      </c>
      <c r="L44" s="203" t="n">
        <v>4305.3</v>
      </c>
      <c r="M44" s="203" t="n">
        <v>4305.3</v>
      </c>
      <c r="N44" s="203" t="n">
        <v>4305.3</v>
      </c>
      <c r="O44" s="203" t="n">
        <v>4305.3</v>
      </c>
      <c r="P44" s="205" t="n">
        <v>4305.3</v>
      </c>
      <c r="Q44" s="172" t="n">
        <f aca="false">SUM(E44:P44)</f>
        <v>49717.77</v>
      </c>
    </row>
    <row r="45" customFormat="false" ht="12.75" hidden="false" customHeight="false" outlineLevel="0" collapsed="false">
      <c r="A45" s="183"/>
      <c r="B45" s="208"/>
      <c r="C45" s="209"/>
      <c r="D45" s="201" t="s">
        <v>27</v>
      </c>
      <c r="E45" s="202"/>
      <c r="F45" s="74"/>
      <c r="G45" s="74"/>
      <c r="H45" s="203"/>
      <c r="I45" s="204"/>
      <c r="J45" s="203"/>
      <c r="K45" s="203"/>
      <c r="L45" s="203"/>
      <c r="M45" s="203"/>
      <c r="N45" s="203"/>
      <c r="O45" s="203"/>
      <c r="P45" s="205"/>
      <c r="Q45" s="172" t="n">
        <f aca="false">SUM(E45:P45)</f>
        <v>0</v>
      </c>
    </row>
    <row r="46" customFormat="false" ht="26.25" hidden="false" customHeight="false" outlineLevel="0" collapsed="false">
      <c r="A46" s="188"/>
      <c r="B46" s="208"/>
      <c r="C46" s="209"/>
      <c r="D46" s="215" t="s">
        <v>28</v>
      </c>
      <c r="E46" s="216" t="n">
        <v>0</v>
      </c>
      <c r="F46" s="90" t="n">
        <v>0</v>
      </c>
      <c r="G46" s="90" t="n">
        <v>0</v>
      </c>
      <c r="H46" s="217" t="n">
        <v>0</v>
      </c>
      <c r="I46" s="218" t="n">
        <v>0</v>
      </c>
      <c r="J46" s="217" t="n">
        <v>0</v>
      </c>
      <c r="K46" s="217" t="n">
        <v>0</v>
      </c>
      <c r="L46" s="217" t="n">
        <v>0</v>
      </c>
      <c r="M46" s="217" t="n">
        <v>0</v>
      </c>
      <c r="N46" s="217" t="n">
        <v>0</v>
      </c>
      <c r="O46" s="217" t="n">
        <v>0</v>
      </c>
      <c r="P46" s="219" t="n">
        <v>0</v>
      </c>
      <c r="Q46" s="177" t="n">
        <f aca="false">SUM(E46:P46)</f>
        <v>0</v>
      </c>
    </row>
    <row r="47" customFormat="false" ht="15" hidden="false" customHeight="true" outlineLevel="0" collapsed="false">
      <c r="A47" s="183"/>
      <c r="B47" s="220"/>
      <c r="C47" s="215" t="s">
        <v>36</v>
      </c>
      <c r="D47" s="210" t="s">
        <v>24</v>
      </c>
      <c r="E47" s="221" t="n">
        <f aca="false">E48+E49+E50+E51</f>
        <v>15.32</v>
      </c>
      <c r="F47" s="96" t="n">
        <f aca="false">SUM(F48:F51)</f>
        <v>0</v>
      </c>
      <c r="G47" s="96" t="n">
        <f aca="false">SUM(G48:G51)</f>
        <v>0</v>
      </c>
      <c r="H47" s="222" t="n">
        <f aca="false">SUM(H48:H51)</f>
        <v>0</v>
      </c>
      <c r="I47" s="223" t="n">
        <f aca="false">SUM(I48:I51)</f>
        <v>0</v>
      </c>
      <c r="J47" s="222" t="n">
        <f aca="false">SUM(J48:J51)</f>
        <v>0</v>
      </c>
      <c r="K47" s="222" t="n">
        <f aca="false">SUM(K48:K51)</f>
        <v>0</v>
      </c>
      <c r="L47" s="222" t="n">
        <f aca="false">SUM(L48:L51)</f>
        <v>0</v>
      </c>
      <c r="M47" s="222" t="n">
        <f aca="false">SUM(M48:M51)</f>
        <v>0</v>
      </c>
      <c r="N47" s="222" t="n">
        <f aca="false">SUM(N48:N51)</f>
        <v>0</v>
      </c>
      <c r="O47" s="222" t="n">
        <f aca="false">SUM(O48:O51)</f>
        <v>0</v>
      </c>
      <c r="P47" s="224" t="n">
        <f aca="false">SUM(P48:P51)</f>
        <v>0</v>
      </c>
      <c r="Q47" s="225" t="n">
        <f aca="false">SUM(E47:P47)</f>
        <v>15.32</v>
      </c>
    </row>
    <row r="48" customFormat="false" ht="28.5" hidden="false" customHeight="true" outlineLevel="0" collapsed="false">
      <c r="A48" s="183"/>
      <c r="B48" s="220"/>
      <c r="C48" s="215"/>
      <c r="D48" s="201" t="s">
        <v>25</v>
      </c>
      <c r="E48" s="202" t="n">
        <v>0</v>
      </c>
      <c r="F48" s="74" t="n">
        <v>0</v>
      </c>
      <c r="G48" s="74" t="n">
        <v>0</v>
      </c>
      <c r="H48" s="203" t="n">
        <v>0</v>
      </c>
      <c r="I48" s="204" t="n">
        <v>0</v>
      </c>
      <c r="J48" s="203" t="n">
        <v>0</v>
      </c>
      <c r="K48" s="203" t="n">
        <v>0</v>
      </c>
      <c r="L48" s="203" t="n">
        <v>0</v>
      </c>
      <c r="M48" s="203" t="n">
        <v>0</v>
      </c>
      <c r="N48" s="203" t="n">
        <v>0</v>
      </c>
      <c r="O48" s="203" t="n">
        <v>0</v>
      </c>
      <c r="P48" s="205" t="n">
        <v>0</v>
      </c>
      <c r="Q48" s="172" t="n">
        <f aca="false">SUM(E48:P48)</f>
        <v>0</v>
      </c>
    </row>
    <row r="49" customFormat="false" ht="12.75" hidden="false" customHeight="false" outlineLevel="0" collapsed="false">
      <c r="A49" s="183"/>
      <c r="B49" s="220"/>
      <c r="C49" s="215"/>
      <c r="D49" s="201" t="s">
        <v>26</v>
      </c>
      <c r="E49" s="202" t="n">
        <v>10.24</v>
      </c>
      <c r="F49" s="74" t="n">
        <v>0</v>
      </c>
      <c r="G49" s="74" t="n">
        <v>0</v>
      </c>
      <c r="H49" s="203" t="n">
        <v>0</v>
      </c>
      <c r="I49" s="204" t="n">
        <v>0</v>
      </c>
      <c r="J49" s="203" t="n">
        <v>0</v>
      </c>
      <c r="K49" s="203" t="n">
        <v>0</v>
      </c>
      <c r="L49" s="203" t="n">
        <v>0</v>
      </c>
      <c r="M49" s="203" t="n">
        <v>0</v>
      </c>
      <c r="N49" s="203" t="n">
        <v>0</v>
      </c>
      <c r="O49" s="203" t="n">
        <v>0</v>
      </c>
      <c r="P49" s="205" t="n">
        <v>0</v>
      </c>
      <c r="Q49" s="172" t="n">
        <f aca="false">SUM(E49:P49)</f>
        <v>10.24</v>
      </c>
    </row>
    <row r="50" customFormat="false" ht="12.75" hidden="false" customHeight="false" outlineLevel="0" collapsed="false">
      <c r="A50" s="183"/>
      <c r="B50" s="220"/>
      <c r="C50" s="215"/>
      <c r="D50" s="201" t="s">
        <v>27</v>
      </c>
      <c r="E50" s="202" t="n">
        <v>5.08</v>
      </c>
      <c r="F50" s="74" t="n">
        <v>0</v>
      </c>
      <c r="G50" s="74" t="n">
        <v>0</v>
      </c>
      <c r="H50" s="203" t="n">
        <v>0</v>
      </c>
      <c r="I50" s="204" t="n">
        <v>0</v>
      </c>
      <c r="J50" s="203" t="n">
        <v>0</v>
      </c>
      <c r="K50" s="203" t="n">
        <v>0</v>
      </c>
      <c r="L50" s="203" t="n">
        <v>0</v>
      </c>
      <c r="M50" s="203" t="n">
        <v>0</v>
      </c>
      <c r="N50" s="203" t="n">
        <v>0</v>
      </c>
      <c r="O50" s="203" t="n">
        <v>0</v>
      </c>
      <c r="P50" s="205" t="n">
        <v>0</v>
      </c>
      <c r="Q50" s="172" t="n">
        <f aca="false">SUM(E50:P50)</f>
        <v>5.08</v>
      </c>
    </row>
    <row r="51" customFormat="false" ht="25.5" hidden="false" customHeight="true" outlineLevel="0" collapsed="false">
      <c r="A51" s="188"/>
      <c r="B51" s="220"/>
      <c r="C51" s="215"/>
      <c r="D51" s="215" t="s">
        <v>28</v>
      </c>
      <c r="E51" s="216" t="n">
        <v>0</v>
      </c>
      <c r="F51" s="90" t="n">
        <v>0</v>
      </c>
      <c r="G51" s="90" t="n">
        <v>0</v>
      </c>
      <c r="H51" s="217" t="n">
        <v>0</v>
      </c>
      <c r="I51" s="218" t="n">
        <v>0</v>
      </c>
      <c r="J51" s="217" t="n">
        <v>0</v>
      </c>
      <c r="K51" s="217" t="n">
        <v>0</v>
      </c>
      <c r="L51" s="217" t="n">
        <v>0</v>
      </c>
      <c r="M51" s="217" t="n">
        <v>0</v>
      </c>
      <c r="N51" s="217" t="n">
        <v>0</v>
      </c>
      <c r="O51" s="217" t="n">
        <v>0</v>
      </c>
      <c r="P51" s="219" t="n">
        <v>0</v>
      </c>
      <c r="Q51" s="177" t="n">
        <f aca="false">SUM(E51:P51)</f>
        <v>0</v>
      </c>
    </row>
    <row r="52" customFormat="false" ht="15" hidden="false" customHeight="true" outlineLevel="0" collapsed="false">
      <c r="A52" s="178" t="n">
        <v>5</v>
      </c>
      <c r="B52" s="159" t="s">
        <v>29</v>
      </c>
      <c r="C52" s="226" t="s">
        <v>111</v>
      </c>
      <c r="D52" s="179" t="s">
        <v>24</v>
      </c>
      <c r="E52" s="59" t="n">
        <f aca="false">E53+E54+E55</f>
        <v>929.7</v>
      </c>
      <c r="F52" s="46" t="n">
        <f aca="false">F53+F54+F55</f>
        <v>0</v>
      </c>
      <c r="G52" s="46" t="n">
        <f aca="false">G53+G54+G55</f>
        <v>888.84</v>
      </c>
      <c r="H52" s="180" t="n">
        <f aca="false">H53+H54+H55</f>
        <v>885.6</v>
      </c>
      <c r="I52" s="181" t="n">
        <f aca="false">I54+I55</f>
        <v>959</v>
      </c>
      <c r="J52" s="180" t="n">
        <f aca="false">J54+J55</f>
        <v>933</v>
      </c>
      <c r="K52" s="180" t="n">
        <f aca="false">K54+K55</f>
        <v>933</v>
      </c>
      <c r="L52" s="180" t="n">
        <f aca="false">L54+L55</f>
        <v>1192.6</v>
      </c>
      <c r="M52" s="180" t="n">
        <f aca="false">M54+M55</f>
        <v>1192.6</v>
      </c>
      <c r="N52" s="180" t="n">
        <f aca="false">N54+N55</f>
        <v>1192.6</v>
      </c>
      <c r="O52" s="180" t="n">
        <f aca="false">O54+O55</f>
        <v>1192.6</v>
      </c>
      <c r="P52" s="182" t="n">
        <f aca="false">P54+P55</f>
        <v>1192.6</v>
      </c>
      <c r="Q52" s="166" t="n">
        <f aca="false">SUM(E52:P52)</f>
        <v>11492.14</v>
      </c>
    </row>
    <row r="53" customFormat="false" ht="15" hidden="false" customHeight="true" outlineLevel="0" collapsed="false">
      <c r="A53" s="183"/>
      <c r="B53" s="159"/>
      <c r="C53" s="226"/>
      <c r="D53" s="184" t="s">
        <v>25</v>
      </c>
      <c r="E53" s="60" t="n">
        <v>0</v>
      </c>
      <c r="F53" s="51" t="n">
        <v>0</v>
      </c>
      <c r="G53" s="51" t="n">
        <v>0</v>
      </c>
      <c r="H53" s="185" t="n">
        <v>0</v>
      </c>
      <c r="I53" s="186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5" t="n">
        <v>0</v>
      </c>
      <c r="P53" s="187" t="n">
        <v>0</v>
      </c>
      <c r="Q53" s="172" t="n">
        <f aca="false">SUM(E53:P53)</f>
        <v>0</v>
      </c>
    </row>
    <row r="54" customFormat="false" ht="12.75" hidden="false" customHeight="false" outlineLevel="0" collapsed="false">
      <c r="A54" s="183"/>
      <c r="B54" s="159"/>
      <c r="C54" s="226"/>
      <c r="D54" s="184" t="s">
        <v>26</v>
      </c>
      <c r="E54" s="60" t="n">
        <v>571.86</v>
      </c>
      <c r="F54" s="51" t="n">
        <v>0</v>
      </c>
      <c r="G54" s="51" t="n">
        <v>523.8</v>
      </c>
      <c r="H54" s="185" t="n">
        <f aca="false">635.4-209.7</f>
        <v>425.7</v>
      </c>
      <c r="I54" s="186" t="n">
        <v>490.1</v>
      </c>
      <c r="J54" s="185" t="n">
        <v>464.4</v>
      </c>
      <c r="K54" s="185" t="n">
        <v>464.4</v>
      </c>
      <c r="L54" s="185" t="n">
        <v>635.4</v>
      </c>
      <c r="M54" s="185" t="n">
        <v>635.4</v>
      </c>
      <c r="N54" s="185" t="n">
        <v>635.4</v>
      </c>
      <c r="O54" s="185" t="n">
        <v>635.4</v>
      </c>
      <c r="P54" s="187" t="n">
        <v>635.4</v>
      </c>
      <c r="Q54" s="172" t="n">
        <f aca="false">SUM(E54:P54)</f>
        <v>6117.26</v>
      </c>
    </row>
    <row r="55" customFormat="false" ht="12.75" hidden="false" customHeight="false" outlineLevel="0" collapsed="false">
      <c r="A55" s="183"/>
      <c r="B55" s="159"/>
      <c r="C55" s="226"/>
      <c r="D55" s="184" t="s">
        <v>27</v>
      </c>
      <c r="E55" s="60" t="n">
        <v>357.84</v>
      </c>
      <c r="F55" s="51" t="n">
        <v>0</v>
      </c>
      <c r="G55" s="51" t="n">
        <v>365.04</v>
      </c>
      <c r="H55" s="185" t="n">
        <v>459.9</v>
      </c>
      <c r="I55" s="186" t="n">
        <v>468.9</v>
      </c>
      <c r="J55" s="185" t="n">
        <f aca="false">463.9+4.7</f>
        <v>468.6</v>
      </c>
      <c r="K55" s="185" t="n">
        <f aca="false">463.9+4.7</f>
        <v>468.6</v>
      </c>
      <c r="L55" s="185" t="n">
        <v>557.2</v>
      </c>
      <c r="M55" s="185" t="n">
        <v>557.2</v>
      </c>
      <c r="N55" s="185" t="n">
        <v>557.2</v>
      </c>
      <c r="O55" s="185" t="n">
        <v>557.2</v>
      </c>
      <c r="P55" s="187" t="n">
        <v>557.2</v>
      </c>
      <c r="Q55" s="172" t="n">
        <f aca="false">SUM(E55:P55)</f>
        <v>5374.88</v>
      </c>
    </row>
    <row r="56" customFormat="false" ht="26.25" hidden="false" customHeight="false" outlineLevel="0" collapsed="false">
      <c r="A56" s="188"/>
      <c r="B56" s="159"/>
      <c r="C56" s="226"/>
      <c r="D56" s="227" t="s">
        <v>28</v>
      </c>
      <c r="E56" s="228" t="n">
        <v>0</v>
      </c>
      <c r="F56" s="103" t="n">
        <v>0</v>
      </c>
      <c r="G56" s="103" t="n">
        <v>0</v>
      </c>
      <c r="H56" s="229" t="n">
        <v>0</v>
      </c>
      <c r="I56" s="230" t="n">
        <v>0</v>
      </c>
      <c r="J56" s="229" t="n">
        <v>0</v>
      </c>
      <c r="K56" s="229" t="n">
        <v>0</v>
      </c>
      <c r="L56" s="229" t="n">
        <v>0</v>
      </c>
      <c r="M56" s="229" t="n">
        <v>0</v>
      </c>
      <c r="N56" s="229" t="n">
        <v>0</v>
      </c>
      <c r="O56" s="229" t="n">
        <v>0</v>
      </c>
      <c r="P56" s="231" t="n">
        <v>0</v>
      </c>
      <c r="Q56" s="232" t="n">
        <f aca="false">SUM(E56:P56)</f>
        <v>0</v>
      </c>
    </row>
    <row r="57" customFormat="false" ht="15.95" hidden="false" customHeight="true" outlineLevel="0" collapsed="false">
      <c r="A57" s="233" t="n">
        <v>6</v>
      </c>
      <c r="B57" s="155" t="s">
        <v>29</v>
      </c>
      <c r="C57" s="161" t="s">
        <v>39</v>
      </c>
      <c r="D57" s="179" t="s">
        <v>24</v>
      </c>
      <c r="E57" s="59" t="n">
        <f aca="false">E58+E59+E60</f>
        <v>8945.14</v>
      </c>
      <c r="F57" s="46" t="n">
        <f aca="false">F58+F59+F60</f>
        <v>10315.16</v>
      </c>
      <c r="G57" s="46" t="n">
        <f aca="false">G58+G59+G60</f>
        <v>11620.37</v>
      </c>
      <c r="H57" s="180" t="n">
        <f aca="false">H58+H59+H60</f>
        <v>13812.9</v>
      </c>
      <c r="I57" s="181" t="n">
        <f aca="false">I58+I59+I60</f>
        <v>14063.6</v>
      </c>
      <c r="J57" s="180" t="n">
        <f aca="false">J58+J59+J60</f>
        <v>13736.8</v>
      </c>
      <c r="K57" s="180" t="n">
        <f aca="false">K58+K59+K60</f>
        <v>13874.5</v>
      </c>
      <c r="L57" s="180" t="n">
        <f aca="false">L58+L59+L60</f>
        <v>21000.5</v>
      </c>
      <c r="M57" s="180" t="n">
        <f aca="false">M58+M59+M60</f>
        <v>21000.5</v>
      </c>
      <c r="N57" s="180" t="n">
        <f aca="false">N58+N59+N60</f>
        <v>21000.5</v>
      </c>
      <c r="O57" s="180" t="n">
        <f aca="false">O58+O59+O60</f>
        <v>21000.5</v>
      </c>
      <c r="P57" s="182" t="n">
        <f aca="false">P58+P59+P60</f>
        <v>21000.5</v>
      </c>
      <c r="Q57" s="166" t="n">
        <f aca="false">SUM(E57:P57)</f>
        <v>191370.97</v>
      </c>
    </row>
    <row r="58" customFormat="false" ht="17.25" hidden="false" customHeight="true" outlineLevel="0" collapsed="false">
      <c r="A58" s="233"/>
      <c r="B58" s="155"/>
      <c r="C58" s="161"/>
      <c r="D58" s="168" t="s">
        <v>25</v>
      </c>
      <c r="E58" s="60" t="n">
        <v>0</v>
      </c>
      <c r="F58" s="51" t="n">
        <v>0</v>
      </c>
      <c r="G58" s="51" t="n">
        <v>0</v>
      </c>
      <c r="H58" s="185" t="n">
        <v>0</v>
      </c>
      <c r="I58" s="186" t="n">
        <v>0</v>
      </c>
      <c r="J58" s="185" t="n">
        <v>0</v>
      </c>
      <c r="K58" s="185" t="n">
        <v>0</v>
      </c>
      <c r="L58" s="185" t="n">
        <v>0</v>
      </c>
      <c r="M58" s="185" t="n">
        <v>0</v>
      </c>
      <c r="N58" s="185" t="n">
        <v>0</v>
      </c>
      <c r="O58" s="185" t="n">
        <v>0</v>
      </c>
      <c r="P58" s="187" t="n">
        <v>0</v>
      </c>
      <c r="Q58" s="172" t="n">
        <f aca="false">SUM(E58:P58)</f>
        <v>0</v>
      </c>
    </row>
    <row r="59" customFormat="false" ht="12.75" hidden="false" customHeight="false" outlineLevel="0" collapsed="false">
      <c r="A59" s="233"/>
      <c r="B59" s="155"/>
      <c r="C59" s="161"/>
      <c r="D59" s="168" t="s">
        <v>26</v>
      </c>
      <c r="E59" s="60" t="n">
        <f aca="false">E64+E69+E84</f>
        <v>472.61</v>
      </c>
      <c r="F59" s="51" t="n">
        <f aca="false">F64+F69+F84</f>
        <v>636</v>
      </c>
      <c r="G59" s="51" t="n">
        <f aca="false">G64+G69+G84</f>
        <v>720</v>
      </c>
      <c r="H59" s="185" t="n">
        <f aca="false">H64+H69+H84</f>
        <v>761</v>
      </c>
      <c r="I59" s="186" t="n">
        <f aca="false">I64+I69+I84</f>
        <v>855</v>
      </c>
      <c r="J59" s="185" t="n">
        <f aca="false">J64+J69+J84</f>
        <v>855</v>
      </c>
      <c r="K59" s="185" t="n">
        <f aca="false">K64+K69+K84</f>
        <v>855</v>
      </c>
      <c r="L59" s="185" t="n">
        <f aca="false">L64+L69+L84</f>
        <v>761</v>
      </c>
      <c r="M59" s="185" t="n">
        <f aca="false">M64+M69+M84</f>
        <v>761</v>
      </c>
      <c r="N59" s="185" t="n">
        <f aca="false">N64+N69+N84</f>
        <v>761</v>
      </c>
      <c r="O59" s="185" t="n">
        <f aca="false">O64+O69+O84</f>
        <v>761</v>
      </c>
      <c r="P59" s="187" t="n">
        <f aca="false">P64+P69+P84</f>
        <v>761</v>
      </c>
      <c r="Q59" s="172" t="n">
        <f aca="false">SUM(E59:P59)</f>
        <v>8959.61</v>
      </c>
    </row>
    <row r="60" customFormat="false" ht="12.75" hidden="false" customHeight="false" outlineLevel="0" collapsed="false">
      <c r="A60" s="233"/>
      <c r="B60" s="155"/>
      <c r="C60" s="161"/>
      <c r="D60" s="168" t="s">
        <v>27</v>
      </c>
      <c r="E60" s="60" t="n">
        <f aca="false">E65+E70+E85</f>
        <v>8472.53</v>
      </c>
      <c r="F60" s="51" t="n">
        <f aca="false">F65+F70+F85</f>
        <v>9679.16</v>
      </c>
      <c r="G60" s="51" t="n">
        <f aca="false">G65+G70+G85</f>
        <v>10900.37</v>
      </c>
      <c r="H60" s="185" t="n">
        <f aca="false">H65+H70+H85</f>
        <v>13051.9</v>
      </c>
      <c r="I60" s="186" t="n">
        <f aca="false">I65+I75+I80</f>
        <v>13208.6</v>
      </c>
      <c r="J60" s="185" t="n">
        <f aca="false">J65+J75+J80</f>
        <v>12881.8</v>
      </c>
      <c r="K60" s="185" t="n">
        <f aca="false">K65+K75+K80</f>
        <v>13019.5</v>
      </c>
      <c r="L60" s="185" t="n">
        <f aca="false">L65+L75+L80</f>
        <v>20239.5</v>
      </c>
      <c r="M60" s="185" t="n">
        <f aca="false">M65+M75+M80</f>
        <v>20239.5</v>
      </c>
      <c r="N60" s="185" t="n">
        <f aca="false">N65+N75+N80</f>
        <v>20239.5</v>
      </c>
      <c r="O60" s="185" t="n">
        <f aca="false">O65+O75+O80</f>
        <v>20239.5</v>
      </c>
      <c r="P60" s="187" t="n">
        <f aca="false">P65+P75+P80</f>
        <v>20239.5</v>
      </c>
      <c r="Q60" s="172" t="n">
        <f aca="false">SUM(E60:P60)</f>
        <v>182411.36</v>
      </c>
    </row>
    <row r="61" customFormat="false" ht="26.25" hidden="false" customHeight="true" outlineLevel="0" collapsed="false">
      <c r="A61" s="233"/>
      <c r="B61" s="155"/>
      <c r="C61" s="161"/>
      <c r="D61" s="168" t="s">
        <v>28</v>
      </c>
      <c r="E61" s="60" t="n">
        <v>0</v>
      </c>
      <c r="F61" s="51" t="n">
        <v>0</v>
      </c>
      <c r="G61" s="51" t="n">
        <v>0</v>
      </c>
      <c r="H61" s="185" t="n">
        <v>0</v>
      </c>
      <c r="I61" s="186" t="n">
        <v>0</v>
      </c>
      <c r="J61" s="185" t="n">
        <v>0</v>
      </c>
      <c r="K61" s="185" t="n">
        <v>0</v>
      </c>
      <c r="L61" s="185" t="n">
        <v>0</v>
      </c>
      <c r="M61" s="185" t="n">
        <v>0</v>
      </c>
      <c r="N61" s="185" t="n">
        <v>0</v>
      </c>
      <c r="O61" s="185" t="n">
        <v>0</v>
      </c>
      <c r="P61" s="185" t="n">
        <v>0</v>
      </c>
      <c r="Q61" s="172" t="n">
        <f aca="false">SUM(E61:P61)</f>
        <v>0</v>
      </c>
    </row>
    <row r="62" customFormat="false" ht="15.95" hidden="false" customHeight="true" outlineLevel="0" collapsed="false">
      <c r="A62" s="233"/>
      <c r="B62" s="155"/>
      <c r="C62" s="234" t="s">
        <v>40</v>
      </c>
      <c r="D62" s="235" t="s">
        <v>24</v>
      </c>
      <c r="E62" s="211" t="n">
        <f aca="false">E63+E64+E65+E66</f>
        <v>1431.24</v>
      </c>
      <c r="F62" s="84" t="n">
        <f aca="false">F63+F64+F65+F66</f>
        <v>1572.1</v>
      </c>
      <c r="G62" s="84" t="n">
        <f aca="false">G63+G64+G65+G66</f>
        <v>1729.53</v>
      </c>
      <c r="H62" s="212" t="n">
        <f aca="false">SUM(H63:H66)</f>
        <v>2037.2</v>
      </c>
      <c r="I62" s="213" t="n">
        <f aca="false">SUM(I63:I66)</f>
        <v>2047.2</v>
      </c>
      <c r="J62" s="212" t="n">
        <f aca="false">SUM(J63:J66)</f>
        <v>1979.6</v>
      </c>
      <c r="K62" s="212" t="n">
        <f aca="false">SUM(K63:K66)</f>
        <v>2047.8</v>
      </c>
      <c r="L62" s="212" t="n">
        <f aca="false">SUM(L63:L66)</f>
        <v>1597.5</v>
      </c>
      <c r="M62" s="212" t="n">
        <f aca="false">SUM(M63:M66)</f>
        <v>1597.5</v>
      </c>
      <c r="N62" s="212" t="n">
        <f aca="false">SUM(N63:N66)</f>
        <v>1597.5</v>
      </c>
      <c r="O62" s="212" t="n">
        <f aca="false">SUM(O63:O66)</f>
        <v>1597.5</v>
      </c>
      <c r="P62" s="214" t="n">
        <f aca="false">SUM(P63:P66)</f>
        <v>1597.5</v>
      </c>
      <c r="Q62" s="172" t="n">
        <f aca="false">SUM(E62:P62)</f>
        <v>20832.17</v>
      </c>
    </row>
    <row r="63" customFormat="false" ht="17.25" hidden="false" customHeight="true" outlineLevel="0" collapsed="false">
      <c r="A63" s="233"/>
      <c r="B63" s="155"/>
      <c r="C63" s="234"/>
      <c r="D63" s="234" t="s">
        <v>25</v>
      </c>
      <c r="E63" s="202" t="n">
        <v>0</v>
      </c>
      <c r="F63" s="74" t="n">
        <v>0</v>
      </c>
      <c r="G63" s="74" t="n">
        <v>0</v>
      </c>
      <c r="H63" s="203" t="n">
        <v>0</v>
      </c>
      <c r="I63" s="204" t="n">
        <v>0</v>
      </c>
      <c r="J63" s="203" t="n">
        <v>0</v>
      </c>
      <c r="K63" s="203" t="n">
        <v>0</v>
      </c>
      <c r="L63" s="203" t="n">
        <v>0</v>
      </c>
      <c r="M63" s="203" t="n">
        <v>0</v>
      </c>
      <c r="N63" s="203" t="n">
        <v>0</v>
      </c>
      <c r="O63" s="203" t="n">
        <v>0</v>
      </c>
      <c r="P63" s="205" t="n">
        <v>0</v>
      </c>
      <c r="Q63" s="172" t="n">
        <f aca="false">SUM(E63:P63)</f>
        <v>0</v>
      </c>
    </row>
    <row r="64" customFormat="false" ht="12.75" hidden="false" customHeight="false" outlineLevel="0" collapsed="false">
      <c r="A64" s="233"/>
      <c r="B64" s="155"/>
      <c r="C64" s="234"/>
      <c r="D64" s="234" t="s">
        <v>26</v>
      </c>
      <c r="E64" s="202" t="n">
        <v>0</v>
      </c>
      <c r="F64" s="74" t="n">
        <v>0</v>
      </c>
      <c r="G64" s="74" t="n">
        <v>0</v>
      </c>
      <c r="H64" s="203" t="n">
        <v>0</v>
      </c>
      <c r="I64" s="204" t="n">
        <v>0</v>
      </c>
      <c r="J64" s="203" t="n">
        <v>0</v>
      </c>
      <c r="K64" s="203" t="n">
        <v>0</v>
      </c>
      <c r="L64" s="203" t="n">
        <v>0</v>
      </c>
      <c r="M64" s="203" t="n">
        <v>0</v>
      </c>
      <c r="N64" s="203" t="n">
        <v>0</v>
      </c>
      <c r="O64" s="203" t="n">
        <v>0</v>
      </c>
      <c r="P64" s="205" t="n">
        <v>0</v>
      </c>
      <c r="Q64" s="172" t="n">
        <f aca="false">SUM(E64:P64)</f>
        <v>0</v>
      </c>
    </row>
    <row r="65" customFormat="false" ht="12.75" hidden="false" customHeight="false" outlineLevel="0" collapsed="false">
      <c r="A65" s="233"/>
      <c r="B65" s="155"/>
      <c r="C65" s="234"/>
      <c r="D65" s="234" t="s">
        <v>27</v>
      </c>
      <c r="E65" s="202" t="n">
        <v>1431.24</v>
      </c>
      <c r="F65" s="74" t="n">
        <v>1572.1</v>
      </c>
      <c r="G65" s="74" t="n">
        <v>1729.53</v>
      </c>
      <c r="H65" s="203" t="n">
        <v>2037.2</v>
      </c>
      <c r="I65" s="204" t="n">
        <f aca="false">720+1327.2</f>
        <v>2047.2</v>
      </c>
      <c r="J65" s="203" t="n">
        <f aca="false">720+1259.6</f>
        <v>1979.6</v>
      </c>
      <c r="K65" s="203" t="n">
        <f aca="false">720+1327.8</f>
        <v>2047.8</v>
      </c>
      <c r="L65" s="203" t="n">
        <v>1597.5</v>
      </c>
      <c r="M65" s="203" t="n">
        <v>1597.5</v>
      </c>
      <c r="N65" s="203" t="n">
        <v>1597.5</v>
      </c>
      <c r="O65" s="203" t="n">
        <v>1597.5</v>
      </c>
      <c r="P65" s="205" t="n">
        <v>1597.5</v>
      </c>
      <c r="Q65" s="172" t="n">
        <f aca="false">SUM(E65:P65)</f>
        <v>20832.17</v>
      </c>
    </row>
    <row r="66" customFormat="false" ht="18.75" hidden="false" customHeight="true" outlineLevel="0" collapsed="false">
      <c r="A66" s="233"/>
      <c r="B66" s="155"/>
      <c r="C66" s="234"/>
      <c r="D66" s="234" t="s">
        <v>28</v>
      </c>
      <c r="E66" s="202" t="n">
        <v>0</v>
      </c>
      <c r="F66" s="74" t="n">
        <v>0</v>
      </c>
      <c r="G66" s="74" t="n">
        <v>0</v>
      </c>
      <c r="H66" s="203" t="n">
        <v>0</v>
      </c>
      <c r="I66" s="204" t="n">
        <v>0</v>
      </c>
      <c r="J66" s="203" t="n">
        <v>0</v>
      </c>
      <c r="K66" s="203" t="n">
        <v>0</v>
      </c>
      <c r="L66" s="203" t="n">
        <v>0</v>
      </c>
      <c r="M66" s="203" t="n">
        <v>0</v>
      </c>
      <c r="N66" s="203" t="n">
        <v>0</v>
      </c>
      <c r="O66" s="203" t="n">
        <v>0</v>
      </c>
      <c r="P66" s="205" t="n">
        <v>0</v>
      </c>
      <c r="Q66" s="172" t="n">
        <f aca="false">SUM(E66:P66)</f>
        <v>0</v>
      </c>
    </row>
    <row r="67" customFormat="false" ht="26.25" hidden="false" customHeight="true" outlineLevel="0" collapsed="false">
      <c r="A67" s="233"/>
      <c r="B67" s="155"/>
      <c r="C67" s="234" t="s">
        <v>41</v>
      </c>
      <c r="D67" s="235" t="s">
        <v>24</v>
      </c>
      <c r="E67" s="211" t="n">
        <f aca="false">E68+E69+E70+E71</f>
        <v>7041.29</v>
      </c>
      <c r="F67" s="84" t="n">
        <f aca="false">F68+F69+F70+F71</f>
        <v>8107.06</v>
      </c>
      <c r="G67" s="84" t="n">
        <f aca="false">G68+G69+G70+G71</f>
        <v>9170.84</v>
      </c>
      <c r="H67" s="212" t="n">
        <f aca="false">H68+H69+H70+H71</f>
        <v>11014.7</v>
      </c>
      <c r="I67" s="213" t="n">
        <f aca="false">SUM(I68:I71)</f>
        <v>0</v>
      </c>
      <c r="J67" s="212" t="n">
        <f aca="false">SUM(J68:J71)</f>
        <v>0</v>
      </c>
      <c r="K67" s="212" t="n">
        <f aca="false">SUM(K68:K71)</f>
        <v>0</v>
      </c>
      <c r="L67" s="212" t="n">
        <f aca="false">SUM(L68:L71)</f>
        <v>0</v>
      </c>
      <c r="M67" s="212" t="n">
        <f aca="false">SUM(M68:M71)</f>
        <v>0</v>
      </c>
      <c r="N67" s="212" t="n">
        <f aca="false">SUM(N68:N71)</f>
        <v>0</v>
      </c>
      <c r="O67" s="212" t="n">
        <f aca="false">SUM(O68:O71)</f>
        <v>0</v>
      </c>
      <c r="P67" s="214" t="n">
        <f aca="false">SUM(P68:P71)</f>
        <v>0</v>
      </c>
      <c r="Q67" s="172" t="n">
        <f aca="false">SUM(E67:P67)</f>
        <v>35333.89</v>
      </c>
    </row>
    <row r="68" customFormat="false" ht="26.25" hidden="false" customHeight="true" outlineLevel="0" collapsed="false">
      <c r="A68" s="233"/>
      <c r="B68" s="155"/>
      <c r="C68" s="234"/>
      <c r="D68" s="234" t="s">
        <v>25</v>
      </c>
      <c r="E68" s="202" t="n">
        <v>0</v>
      </c>
      <c r="F68" s="74" t="n">
        <v>0</v>
      </c>
      <c r="G68" s="74" t="n">
        <v>0</v>
      </c>
      <c r="H68" s="203" t="n">
        <v>0</v>
      </c>
      <c r="I68" s="204" t="n">
        <v>0</v>
      </c>
      <c r="J68" s="203" t="n">
        <v>0</v>
      </c>
      <c r="K68" s="203" t="n">
        <v>0</v>
      </c>
      <c r="L68" s="203" t="n">
        <v>0</v>
      </c>
      <c r="M68" s="203" t="n">
        <v>0</v>
      </c>
      <c r="N68" s="203" t="n">
        <v>0</v>
      </c>
      <c r="O68" s="203" t="n">
        <v>0</v>
      </c>
      <c r="P68" s="205" t="n">
        <v>0</v>
      </c>
      <c r="Q68" s="172" t="n">
        <f aca="false">SUM(E68:P68)</f>
        <v>0</v>
      </c>
    </row>
    <row r="69" customFormat="false" ht="26.25" hidden="false" customHeight="true" outlineLevel="0" collapsed="false">
      <c r="A69" s="233"/>
      <c r="B69" s="155"/>
      <c r="C69" s="234"/>
      <c r="D69" s="234" t="s">
        <v>26</v>
      </c>
      <c r="E69" s="202" t="n">
        <v>0</v>
      </c>
      <c r="F69" s="74" t="n">
        <v>0</v>
      </c>
      <c r="G69" s="74" t="n">
        <v>0</v>
      </c>
      <c r="H69" s="203" t="n">
        <v>0</v>
      </c>
      <c r="I69" s="204" t="n">
        <v>0</v>
      </c>
      <c r="J69" s="203" t="n">
        <v>0</v>
      </c>
      <c r="K69" s="203" t="n">
        <v>0</v>
      </c>
      <c r="L69" s="203" t="n">
        <v>0</v>
      </c>
      <c r="M69" s="203" t="n">
        <v>0</v>
      </c>
      <c r="N69" s="203" t="n">
        <v>0</v>
      </c>
      <c r="O69" s="203" t="n">
        <v>0</v>
      </c>
      <c r="P69" s="205" t="n">
        <v>0</v>
      </c>
      <c r="Q69" s="172" t="n">
        <f aca="false">SUM(E69:P69)</f>
        <v>0</v>
      </c>
    </row>
    <row r="70" customFormat="false" ht="26.25" hidden="false" customHeight="true" outlineLevel="0" collapsed="false">
      <c r="A70" s="233"/>
      <c r="B70" s="155"/>
      <c r="C70" s="234"/>
      <c r="D70" s="234" t="s">
        <v>27</v>
      </c>
      <c r="E70" s="202" t="n">
        <v>7041.29</v>
      </c>
      <c r="F70" s="74" t="n">
        <v>8107.06</v>
      </c>
      <c r="G70" s="74" t="n">
        <v>9170.84</v>
      </c>
      <c r="H70" s="203" t="n">
        <v>11014.7</v>
      </c>
      <c r="I70" s="204" t="n">
        <v>0</v>
      </c>
      <c r="J70" s="203" t="n">
        <v>0</v>
      </c>
      <c r="K70" s="203" t="n">
        <v>0</v>
      </c>
      <c r="L70" s="203" t="n">
        <v>0</v>
      </c>
      <c r="M70" s="203" t="n">
        <v>0</v>
      </c>
      <c r="N70" s="203" t="n">
        <v>0</v>
      </c>
      <c r="O70" s="203" t="n">
        <v>0</v>
      </c>
      <c r="P70" s="205" t="n">
        <v>0</v>
      </c>
      <c r="Q70" s="172" t="n">
        <f aca="false">SUM(E70:P70)</f>
        <v>35333.89</v>
      </c>
    </row>
    <row r="71" customFormat="false" ht="28.5" hidden="false" customHeight="true" outlineLevel="0" collapsed="false">
      <c r="A71" s="233"/>
      <c r="B71" s="155"/>
      <c r="C71" s="234"/>
      <c r="D71" s="234" t="s">
        <v>28</v>
      </c>
      <c r="E71" s="202" t="n">
        <v>0</v>
      </c>
      <c r="F71" s="74" t="n">
        <v>0</v>
      </c>
      <c r="G71" s="74" t="n">
        <v>0</v>
      </c>
      <c r="H71" s="203" t="n">
        <v>0</v>
      </c>
      <c r="I71" s="204" t="n">
        <v>0</v>
      </c>
      <c r="J71" s="203" t="n">
        <v>0</v>
      </c>
      <c r="K71" s="203" t="n">
        <v>0</v>
      </c>
      <c r="L71" s="203" t="n">
        <v>0</v>
      </c>
      <c r="M71" s="203" t="n">
        <v>0</v>
      </c>
      <c r="N71" s="203" t="n">
        <v>0</v>
      </c>
      <c r="O71" s="203" t="n">
        <v>0</v>
      </c>
      <c r="P71" s="205" t="n">
        <v>0</v>
      </c>
      <c r="Q71" s="172" t="n">
        <f aca="false">SUM(E71:P71)</f>
        <v>0</v>
      </c>
    </row>
    <row r="72" customFormat="false" ht="26.25" hidden="false" customHeight="true" outlineLevel="0" collapsed="false">
      <c r="A72" s="233"/>
      <c r="B72" s="155"/>
      <c r="C72" s="234" t="s">
        <v>42</v>
      </c>
      <c r="D72" s="235" t="s">
        <v>24</v>
      </c>
      <c r="E72" s="211" t="n">
        <f aca="false">E73+E74+E75+E76</f>
        <v>0</v>
      </c>
      <c r="F72" s="84" t="n">
        <f aca="false">F73+F74+F75+F76</f>
        <v>0</v>
      </c>
      <c r="G72" s="84" t="n">
        <f aca="false">G73+G74+G75+G76</f>
        <v>0</v>
      </c>
      <c r="H72" s="212" t="n">
        <f aca="false">H73+H74+H75+H76</f>
        <v>0</v>
      </c>
      <c r="I72" s="213" t="n">
        <f aca="false">SUM(I73:I76)</f>
        <v>2801.2</v>
      </c>
      <c r="J72" s="212" t="n">
        <f aca="false">SUM(J73:J76)</f>
        <v>2689.3</v>
      </c>
      <c r="K72" s="212" t="n">
        <f aca="false">SUM(K73:K76)</f>
        <v>2671.4</v>
      </c>
      <c r="L72" s="212" t="n">
        <f aca="false">SUM(L73:L76)</f>
        <v>9321</v>
      </c>
      <c r="M72" s="212" t="n">
        <f aca="false">SUM(M73:M76)</f>
        <v>9321</v>
      </c>
      <c r="N72" s="212" t="n">
        <f aca="false">SUM(N73:N76)</f>
        <v>9321</v>
      </c>
      <c r="O72" s="212" t="n">
        <f aca="false">SUM(O73:O76)</f>
        <v>9321</v>
      </c>
      <c r="P72" s="214" t="n">
        <f aca="false">SUM(P73:P76)</f>
        <v>9321</v>
      </c>
      <c r="Q72" s="172" t="n">
        <f aca="false">SUM(E72:P72)</f>
        <v>54766.9</v>
      </c>
    </row>
    <row r="73" customFormat="false" ht="26.25" hidden="false" customHeight="true" outlineLevel="0" collapsed="false">
      <c r="A73" s="233"/>
      <c r="B73" s="155"/>
      <c r="C73" s="234"/>
      <c r="D73" s="234" t="s">
        <v>25</v>
      </c>
      <c r="E73" s="202" t="n">
        <v>0</v>
      </c>
      <c r="F73" s="74" t="n">
        <v>0</v>
      </c>
      <c r="G73" s="74" t="n">
        <v>0</v>
      </c>
      <c r="H73" s="203" t="n">
        <v>0</v>
      </c>
      <c r="I73" s="204" t="n">
        <v>0</v>
      </c>
      <c r="J73" s="203" t="n">
        <v>0</v>
      </c>
      <c r="K73" s="203" t="n">
        <v>0</v>
      </c>
      <c r="L73" s="203" t="n">
        <v>0</v>
      </c>
      <c r="M73" s="203" t="n">
        <v>0</v>
      </c>
      <c r="N73" s="203" t="n">
        <v>0</v>
      </c>
      <c r="O73" s="203" t="n">
        <v>0</v>
      </c>
      <c r="P73" s="205" t="n">
        <v>0</v>
      </c>
      <c r="Q73" s="172" t="n">
        <f aca="false">SUM(E73:P73)</f>
        <v>0</v>
      </c>
    </row>
    <row r="74" customFormat="false" ht="26.25" hidden="false" customHeight="true" outlineLevel="0" collapsed="false">
      <c r="A74" s="233"/>
      <c r="B74" s="155"/>
      <c r="C74" s="234"/>
      <c r="D74" s="234" t="s">
        <v>26</v>
      </c>
      <c r="E74" s="202" t="n">
        <v>0</v>
      </c>
      <c r="F74" s="74" t="n">
        <v>0</v>
      </c>
      <c r="G74" s="74" t="n">
        <v>0</v>
      </c>
      <c r="H74" s="203" t="n">
        <v>0</v>
      </c>
      <c r="I74" s="204" t="n">
        <v>0</v>
      </c>
      <c r="J74" s="203" t="n">
        <v>0</v>
      </c>
      <c r="K74" s="203" t="n">
        <v>0</v>
      </c>
      <c r="L74" s="203" t="n">
        <v>0</v>
      </c>
      <c r="M74" s="203" t="n">
        <v>0</v>
      </c>
      <c r="N74" s="203" t="n">
        <v>0</v>
      </c>
      <c r="O74" s="203" t="n">
        <v>0</v>
      </c>
      <c r="P74" s="205" t="n">
        <v>0</v>
      </c>
      <c r="Q74" s="172" t="n">
        <f aca="false">SUM(E74:P74)</f>
        <v>0</v>
      </c>
    </row>
    <row r="75" customFormat="false" ht="26.25" hidden="false" customHeight="true" outlineLevel="0" collapsed="false">
      <c r="A75" s="233"/>
      <c r="B75" s="155"/>
      <c r="C75" s="234"/>
      <c r="D75" s="234" t="s">
        <v>27</v>
      </c>
      <c r="E75" s="202" t="n">
        <v>0</v>
      </c>
      <c r="F75" s="74" t="n">
        <v>0</v>
      </c>
      <c r="G75" s="74" t="n">
        <v>0</v>
      </c>
      <c r="H75" s="203" t="n">
        <v>0</v>
      </c>
      <c r="I75" s="204" t="n">
        <f aca="false">1008+1793.2</f>
        <v>2801.2</v>
      </c>
      <c r="J75" s="203" t="n">
        <f aca="false">1008+1681.3</f>
        <v>2689.3</v>
      </c>
      <c r="K75" s="203" t="n">
        <f aca="false">1008+1663.4</f>
        <v>2671.4</v>
      </c>
      <c r="L75" s="203" t="n">
        <v>9321</v>
      </c>
      <c r="M75" s="203" t="n">
        <v>9321</v>
      </c>
      <c r="N75" s="203" t="n">
        <v>9321</v>
      </c>
      <c r="O75" s="203" t="n">
        <v>9321</v>
      </c>
      <c r="P75" s="205" t="n">
        <v>9321</v>
      </c>
      <c r="Q75" s="172" t="n">
        <f aca="false">SUM(E75:P75)</f>
        <v>54766.9</v>
      </c>
    </row>
    <row r="76" customFormat="false" ht="28.5" hidden="false" customHeight="true" outlineLevel="0" collapsed="false">
      <c r="A76" s="233"/>
      <c r="B76" s="155"/>
      <c r="C76" s="234"/>
      <c r="D76" s="234" t="s">
        <v>28</v>
      </c>
      <c r="E76" s="202" t="n">
        <v>0</v>
      </c>
      <c r="F76" s="74" t="n">
        <v>0</v>
      </c>
      <c r="G76" s="74" t="n">
        <v>0</v>
      </c>
      <c r="H76" s="203" t="n">
        <v>0</v>
      </c>
      <c r="I76" s="204" t="n">
        <v>0</v>
      </c>
      <c r="J76" s="203" t="n">
        <v>0</v>
      </c>
      <c r="K76" s="203" t="n">
        <v>0</v>
      </c>
      <c r="L76" s="203" t="n">
        <v>0</v>
      </c>
      <c r="M76" s="203" t="n">
        <v>0</v>
      </c>
      <c r="N76" s="203" t="n">
        <v>0</v>
      </c>
      <c r="O76" s="203" t="n">
        <v>0</v>
      </c>
      <c r="P76" s="205" t="n">
        <v>0</v>
      </c>
      <c r="Q76" s="172" t="n">
        <f aca="false">SUM(E76:P76)</f>
        <v>0</v>
      </c>
    </row>
    <row r="77" customFormat="false" ht="26.25" hidden="false" customHeight="true" outlineLevel="0" collapsed="false">
      <c r="A77" s="233"/>
      <c r="B77" s="155"/>
      <c r="C77" s="234" t="s">
        <v>43</v>
      </c>
      <c r="D77" s="235" t="s">
        <v>24</v>
      </c>
      <c r="E77" s="211" t="n">
        <f aca="false">E78+E79+E80+E81</f>
        <v>0</v>
      </c>
      <c r="F77" s="84" t="n">
        <f aca="false">F78+F79+F80+F81</f>
        <v>0</v>
      </c>
      <c r="G77" s="84" t="n">
        <f aca="false">G78+G79+G80+G81</f>
        <v>0</v>
      </c>
      <c r="H77" s="212" t="n">
        <f aca="false">H78+H79+H80+H81</f>
        <v>0</v>
      </c>
      <c r="I77" s="213" t="n">
        <f aca="false">SUM(I78:I81)</f>
        <v>8360.2</v>
      </c>
      <c r="J77" s="212" t="n">
        <f aca="false">SUM(J78:J81)</f>
        <v>8212.9</v>
      </c>
      <c r="K77" s="212" t="n">
        <f aca="false">SUM(K78:K81)</f>
        <v>8300.3</v>
      </c>
      <c r="L77" s="212" t="n">
        <f aca="false">SUM(L78:L81)</f>
        <v>9321</v>
      </c>
      <c r="M77" s="212" t="n">
        <f aca="false">SUM(M78:M81)</f>
        <v>9321</v>
      </c>
      <c r="N77" s="212" t="n">
        <f aca="false">SUM(N78:N81)</f>
        <v>9321</v>
      </c>
      <c r="O77" s="212" t="n">
        <f aca="false">SUM(O78:O81)</f>
        <v>9321</v>
      </c>
      <c r="P77" s="214" t="n">
        <f aca="false">SUM(P78:P81)</f>
        <v>9321</v>
      </c>
      <c r="Q77" s="172" t="n">
        <f aca="false">SUM(E77:P77)</f>
        <v>71478.4</v>
      </c>
    </row>
    <row r="78" customFormat="false" ht="26.25" hidden="false" customHeight="true" outlineLevel="0" collapsed="false">
      <c r="A78" s="233"/>
      <c r="B78" s="155"/>
      <c r="C78" s="234"/>
      <c r="D78" s="234" t="s">
        <v>25</v>
      </c>
      <c r="E78" s="202" t="n">
        <v>0</v>
      </c>
      <c r="F78" s="74" t="n">
        <v>0</v>
      </c>
      <c r="G78" s="74" t="n">
        <v>0</v>
      </c>
      <c r="H78" s="203" t="n">
        <v>0</v>
      </c>
      <c r="I78" s="204" t="n">
        <v>0</v>
      </c>
      <c r="J78" s="203" t="n">
        <v>0</v>
      </c>
      <c r="K78" s="203" t="n">
        <v>0</v>
      </c>
      <c r="L78" s="203" t="n">
        <v>0</v>
      </c>
      <c r="M78" s="203" t="n">
        <v>0</v>
      </c>
      <c r="N78" s="203" t="n">
        <v>0</v>
      </c>
      <c r="O78" s="203" t="n">
        <v>0</v>
      </c>
      <c r="P78" s="205" t="n">
        <v>0</v>
      </c>
      <c r="Q78" s="172" t="n">
        <f aca="false">SUM(E78:P78)</f>
        <v>0</v>
      </c>
    </row>
    <row r="79" customFormat="false" ht="26.25" hidden="false" customHeight="true" outlineLevel="0" collapsed="false">
      <c r="A79" s="233"/>
      <c r="B79" s="155"/>
      <c r="C79" s="234"/>
      <c r="D79" s="234" t="s">
        <v>26</v>
      </c>
      <c r="E79" s="202" t="n">
        <v>0</v>
      </c>
      <c r="F79" s="74" t="n">
        <v>0</v>
      </c>
      <c r="G79" s="74" t="n">
        <v>0</v>
      </c>
      <c r="H79" s="203" t="n">
        <v>0</v>
      </c>
      <c r="I79" s="204" t="n">
        <v>0</v>
      </c>
      <c r="J79" s="203" t="n">
        <v>0</v>
      </c>
      <c r="K79" s="203" t="n">
        <v>0</v>
      </c>
      <c r="L79" s="203" t="n">
        <v>0</v>
      </c>
      <c r="M79" s="203" t="n">
        <v>0</v>
      </c>
      <c r="N79" s="203" t="n">
        <v>0</v>
      </c>
      <c r="O79" s="203" t="n">
        <v>0</v>
      </c>
      <c r="P79" s="205" t="n">
        <v>0</v>
      </c>
      <c r="Q79" s="172" t="n">
        <f aca="false">SUM(E79:P79)</f>
        <v>0</v>
      </c>
    </row>
    <row r="80" customFormat="false" ht="26.25" hidden="false" customHeight="true" outlineLevel="0" collapsed="false">
      <c r="A80" s="233"/>
      <c r="B80" s="155"/>
      <c r="C80" s="234"/>
      <c r="D80" s="234" t="s">
        <v>27</v>
      </c>
      <c r="E80" s="202" t="n">
        <v>0</v>
      </c>
      <c r="F80" s="74" t="n">
        <v>0</v>
      </c>
      <c r="G80" s="74" t="n">
        <v>0</v>
      </c>
      <c r="H80" s="203" t="n">
        <v>0</v>
      </c>
      <c r="I80" s="204" t="n">
        <f aca="false">3639.9+4720.3</f>
        <v>8360.2</v>
      </c>
      <c r="J80" s="203" t="n">
        <f aca="false">3639.9+4573</f>
        <v>8212.9</v>
      </c>
      <c r="K80" s="203" t="n">
        <f aca="false">3639.9+4660.4</f>
        <v>8300.3</v>
      </c>
      <c r="L80" s="203" t="n">
        <v>9321</v>
      </c>
      <c r="M80" s="203" t="n">
        <v>9321</v>
      </c>
      <c r="N80" s="203" t="n">
        <v>9321</v>
      </c>
      <c r="O80" s="203" t="n">
        <v>9321</v>
      </c>
      <c r="P80" s="205" t="n">
        <v>9321</v>
      </c>
      <c r="Q80" s="172" t="n">
        <f aca="false">SUM(E80:P80)</f>
        <v>71478.4</v>
      </c>
    </row>
    <row r="81" customFormat="false" ht="28.5" hidden="false" customHeight="true" outlineLevel="0" collapsed="false">
      <c r="A81" s="233"/>
      <c r="B81" s="155"/>
      <c r="C81" s="234"/>
      <c r="D81" s="234" t="s">
        <v>28</v>
      </c>
      <c r="E81" s="202" t="n">
        <v>0</v>
      </c>
      <c r="F81" s="74" t="n">
        <v>0</v>
      </c>
      <c r="G81" s="74" t="n">
        <v>0</v>
      </c>
      <c r="H81" s="203" t="n">
        <v>0</v>
      </c>
      <c r="I81" s="204" t="n">
        <v>0</v>
      </c>
      <c r="J81" s="203" t="n">
        <v>0</v>
      </c>
      <c r="K81" s="203" t="n">
        <v>0</v>
      </c>
      <c r="L81" s="203" t="n">
        <v>0</v>
      </c>
      <c r="M81" s="203" t="n">
        <v>0</v>
      </c>
      <c r="N81" s="203" t="n">
        <v>0</v>
      </c>
      <c r="O81" s="203" t="n">
        <v>0</v>
      </c>
      <c r="P81" s="205" t="n">
        <v>0</v>
      </c>
      <c r="Q81" s="172" t="n">
        <f aca="false">SUM(E81:P81)</f>
        <v>0</v>
      </c>
    </row>
    <row r="82" customFormat="false" ht="15" hidden="false" customHeight="true" outlineLevel="0" collapsed="false">
      <c r="A82" s="233"/>
      <c r="B82" s="155"/>
      <c r="C82" s="209" t="s">
        <v>44</v>
      </c>
      <c r="D82" s="235" t="s">
        <v>24</v>
      </c>
      <c r="E82" s="211" t="n">
        <f aca="false">E83+E84+E85+E86</f>
        <v>472.61</v>
      </c>
      <c r="F82" s="84" t="n">
        <f aca="false">F83+F84+F85+F86</f>
        <v>636</v>
      </c>
      <c r="G82" s="84" t="n">
        <f aca="false">G83+G84+G85+G86</f>
        <v>720</v>
      </c>
      <c r="H82" s="212" t="n">
        <f aca="false">SUM(H83:H86)</f>
        <v>761</v>
      </c>
      <c r="I82" s="213" t="n">
        <f aca="false">SUM(I83:I86)</f>
        <v>855</v>
      </c>
      <c r="J82" s="212" t="n">
        <f aca="false">SUM(J83:J86)</f>
        <v>855</v>
      </c>
      <c r="K82" s="212" t="n">
        <f aca="false">SUM(K83:K86)</f>
        <v>855</v>
      </c>
      <c r="L82" s="212" t="n">
        <f aca="false">SUM(L83:L86)</f>
        <v>761</v>
      </c>
      <c r="M82" s="212" t="n">
        <f aca="false">SUM(M83:M86)</f>
        <v>761</v>
      </c>
      <c r="N82" s="212" t="n">
        <f aca="false">SUM(N83:N86)</f>
        <v>761</v>
      </c>
      <c r="O82" s="212" t="n">
        <f aca="false">SUM(O83:O86)</f>
        <v>761</v>
      </c>
      <c r="P82" s="214" t="n">
        <f aca="false">SUM(P83:P86)</f>
        <v>761</v>
      </c>
      <c r="Q82" s="172" t="n">
        <f aca="false">SUM(E82:P82)</f>
        <v>8959.61</v>
      </c>
    </row>
    <row r="83" customFormat="false" ht="28.5" hidden="false" customHeight="true" outlineLevel="0" collapsed="false">
      <c r="A83" s="233"/>
      <c r="B83" s="155"/>
      <c r="C83" s="209"/>
      <c r="D83" s="234" t="s">
        <v>25</v>
      </c>
      <c r="E83" s="202" t="n">
        <v>0</v>
      </c>
      <c r="F83" s="74" t="n">
        <v>0</v>
      </c>
      <c r="G83" s="74" t="n">
        <v>0</v>
      </c>
      <c r="H83" s="203" t="n">
        <v>0</v>
      </c>
      <c r="I83" s="204" t="n">
        <v>0</v>
      </c>
      <c r="J83" s="203" t="n">
        <v>0</v>
      </c>
      <c r="K83" s="203" t="n">
        <v>0</v>
      </c>
      <c r="L83" s="203" t="n">
        <v>0</v>
      </c>
      <c r="M83" s="203" t="n">
        <v>0</v>
      </c>
      <c r="N83" s="203" t="n">
        <v>0</v>
      </c>
      <c r="O83" s="203" t="n">
        <v>0</v>
      </c>
      <c r="P83" s="205" t="n">
        <v>0</v>
      </c>
      <c r="Q83" s="172" t="n">
        <f aca="false">SUM(E83:P83)</f>
        <v>0</v>
      </c>
    </row>
    <row r="84" customFormat="false" ht="12.75" hidden="false" customHeight="false" outlineLevel="0" collapsed="false">
      <c r="A84" s="233"/>
      <c r="B84" s="155"/>
      <c r="C84" s="209"/>
      <c r="D84" s="234" t="s">
        <v>26</v>
      </c>
      <c r="E84" s="202" t="n">
        <v>472.61</v>
      </c>
      <c r="F84" s="74" t="n">
        <v>636</v>
      </c>
      <c r="G84" s="74" t="n">
        <v>720</v>
      </c>
      <c r="H84" s="203" t="n">
        <v>761</v>
      </c>
      <c r="I84" s="204" t="n">
        <v>855</v>
      </c>
      <c r="J84" s="203" t="n">
        <v>855</v>
      </c>
      <c r="K84" s="203" t="n">
        <v>855</v>
      </c>
      <c r="L84" s="203" t="n">
        <v>761</v>
      </c>
      <c r="M84" s="203" t="n">
        <v>761</v>
      </c>
      <c r="N84" s="203" t="n">
        <v>761</v>
      </c>
      <c r="O84" s="203" t="n">
        <v>761</v>
      </c>
      <c r="P84" s="205" t="n">
        <v>761</v>
      </c>
      <c r="Q84" s="172" t="n">
        <f aca="false">SUM(E84:P84)</f>
        <v>8959.61</v>
      </c>
    </row>
    <row r="85" customFormat="false" ht="12.75" hidden="false" customHeight="false" outlineLevel="0" collapsed="false">
      <c r="A85" s="233"/>
      <c r="B85" s="155"/>
      <c r="C85" s="209"/>
      <c r="D85" s="234" t="s">
        <v>27</v>
      </c>
      <c r="E85" s="202" t="n">
        <v>0</v>
      </c>
      <c r="F85" s="74" t="n">
        <v>0</v>
      </c>
      <c r="G85" s="74" t="n">
        <v>0</v>
      </c>
      <c r="H85" s="203" t="n">
        <v>0</v>
      </c>
      <c r="I85" s="204" t="n">
        <v>0</v>
      </c>
      <c r="J85" s="203" t="n">
        <v>0</v>
      </c>
      <c r="K85" s="203" t="n">
        <v>0</v>
      </c>
      <c r="L85" s="203" t="n">
        <v>0</v>
      </c>
      <c r="M85" s="203" t="n">
        <v>0</v>
      </c>
      <c r="N85" s="203" t="n">
        <v>0</v>
      </c>
      <c r="O85" s="203" t="n">
        <v>0</v>
      </c>
      <c r="P85" s="205" t="n">
        <v>0</v>
      </c>
      <c r="Q85" s="172" t="n">
        <f aca="false">SUM(E85:P85)</f>
        <v>0</v>
      </c>
    </row>
    <row r="86" customFormat="false" ht="15" hidden="false" customHeight="true" outlineLevel="0" collapsed="false">
      <c r="A86" s="233"/>
      <c r="B86" s="155"/>
      <c r="C86" s="209"/>
      <c r="D86" s="209" t="s">
        <v>28</v>
      </c>
      <c r="E86" s="216" t="n">
        <v>0</v>
      </c>
      <c r="F86" s="90" t="n">
        <v>0</v>
      </c>
      <c r="G86" s="90" t="n">
        <v>0</v>
      </c>
      <c r="H86" s="217" t="n">
        <v>0</v>
      </c>
      <c r="I86" s="218" t="n">
        <v>0</v>
      </c>
      <c r="J86" s="217" t="n">
        <v>0</v>
      </c>
      <c r="K86" s="217" t="n">
        <v>0</v>
      </c>
      <c r="L86" s="217" t="n">
        <v>0</v>
      </c>
      <c r="M86" s="217" t="n">
        <v>0</v>
      </c>
      <c r="N86" s="217" t="n">
        <v>0</v>
      </c>
      <c r="O86" s="217" t="n">
        <v>0</v>
      </c>
      <c r="P86" s="219" t="n">
        <v>0</v>
      </c>
      <c r="Q86" s="177" t="n">
        <f aca="false">SUM(E86:P86)</f>
        <v>0</v>
      </c>
    </row>
    <row r="87" customFormat="false" ht="15.95" hidden="false" customHeight="true" outlineLevel="0" collapsed="false">
      <c r="A87" s="178" t="n">
        <v>7</v>
      </c>
      <c r="B87" s="159" t="s">
        <v>29</v>
      </c>
      <c r="C87" s="236" t="s">
        <v>45</v>
      </c>
      <c r="D87" s="237" t="s">
        <v>24</v>
      </c>
      <c r="E87" s="238" t="n">
        <f aca="false">E88+E89+E90</f>
        <v>2400</v>
      </c>
      <c r="F87" s="115" t="n">
        <f aca="false">F88+F89+F90</f>
        <v>0</v>
      </c>
      <c r="G87" s="115" t="n">
        <f aca="false">G88+G89+G90</f>
        <v>0</v>
      </c>
      <c r="H87" s="239" t="n">
        <f aca="false">H88+H89+H90</f>
        <v>0</v>
      </c>
      <c r="I87" s="240" t="n">
        <f aca="false">I88+I89+I90</f>
        <v>0</v>
      </c>
      <c r="J87" s="239" t="n">
        <f aca="false">J88+J89+J90</f>
        <v>0</v>
      </c>
      <c r="K87" s="239" t="n">
        <f aca="false">K88+K89+K90</f>
        <v>0</v>
      </c>
      <c r="L87" s="239" t="n">
        <f aca="false">L88+L89+L90</f>
        <v>0</v>
      </c>
      <c r="M87" s="239" t="n">
        <f aca="false">M88+M89+M90</f>
        <v>0</v>
      </c>
      <c r="N87" s="239" t="n">
        <f aca="false">N88+N89+N90</f>
        <v>0</v>
      </c>
      <c r="O87" s="239" t="n">
        <f aca="false">O88+O89+O90</f>
        <v>0</v>
      </c>
      <c r="P87" s="241" t="n">
        <f aca="false">P88+P89+P90</f>
        <v>0</v>
      </c>
      <c r="Q87" s="225" t="n">
        <f aca="false">SUM(E87:P87)</f>
        <v>2400</v>
      </c>
    </row>
    <row r="88" customFormat="false" ht="17.25" hidden="false" customHeight="true" outlineLevel="0" collapsed="false">
      <c r="A88" s="183"/>
      <c r="B88" s="159"/>
      <c r="C88" s="236"/>
      <c r="D88" s="184" t="s">
        <v>25</v>
      </c>
      <c r="E88" s="60" t="n">
        <v>2166</v>
      </c>
      <c r="F88" s="51" t="n">
        <v>0</v>
      </c>
      <c r="G88" s="51" t="n">
        <v>0</v>
      </c>
      <c r="H88" s="185" t="n">
        <v>0</v>
      </c>
      <c r="I88" s="186" t="n">
        <v>0</v>
      </c>
      <c r="J88" s="185" t="n">
        <v>0</v>
      </c>
      <c r="K88" s="185" t="n">
        <v>0</v>
      </c>
      <c r="L88" s="185" t="n">
        <v>0</v>
      </c>
      <c r="M88" s="185" t="n">
        <v>0</v>
      </c>
      <c r="N88" s="185" t="n">
        <v>0</v>
      </c>
      <c r="O88" s="185" t="n">
        <v>0</v>
      </c>
      <c r="P88" s="187" t="n">
        <v>0</v>
      </c>
      <c r="Q88" s="172" t="n">
        <f aca="false">SUM(E88:P88)</f>
        <v>2166</v>
      </c>
    </row>
    <row r="89" customFormat="false" ht="12.75" hidden="false" customHeight="false" outlineLevel="0" collapsed="false">
      <c r="A89" s="183"/>
      <c r="B89" s="159"/>
      <c r="C89" s="236"/>
      <c r="D89" s="184" t="s">
        <v>26</v>
      </c>
      <c r="E89" s="60" t="n">
        <v>114</v>
      </c>
      <c r="F89" s="51" t="n">
        <v>0</v>
      </c>
      <c r="G89" s="51" t="n">
        <v>0</v>
      </c>
      <c r="H89" s="185" t="n">
        <v>0</v>
      </c>
      <c r="I89" s="186" t="n">
        <v>0</v>
      </c>
      <c r="J89" s="185" t="n">
        <v>0</v>
      </c>
      <c r="K89" s="185" t="n">
        <v>0</v>
      </c>
      <c r="L89" s="185" t="n">
        <v>0</v>
      </c>
      <c r="M89" s="185" t="n">
        <v>0</v>
      </c>
      <c r="N89" s="185" t="n">
        <v>0</v>
      </c>
      <c r="O89" s="185" t="n">
        <v>0</v>
      </c>
      <c r="P89" s="187" t="n">
        <v>0</v>
      </c>
      <c r="Q89" s="172" t="n">
        <f aca="false">SUM(E89:P89)</f>
        <v>114</v>
      </c>
    </row>
    <row r="90" customFormat="false" ht="12.75" hidden="false" customHeight="false" outlineLevel="0" collapsed="false">
      <c r="A90" s="183"/>
      <c r="B90" s="159"/>
      <c r="C90" s="236"/>
      <c r="D90" s="184" t="s">
        <v>27</v>
      </c>
      <c r="E90" s="60" t="n">
        <v>120</v>
      </c>
      <c r="F90" s="51" t="n">
        <v>0</v>
      </c>
      <c r="G90" s="51" t="n">
        <v>0</v>
      </c>
      <c r="H90" s="185" t="n">
        <f aca="false">H95+H99</f>
        <v>0</v>
      </c>
      <c r="I90" s="186" t="n">
        <v>0</v>
      </c>
      <c r="J90" s="185" t="n">
        <f aca="false">J95+J99</f>
        <v>0</v>
      </c>
      <c r="K90" s="185" t="n">
        <f aca="false">K95+K99</f>
        <v>0</v>
      </c>
      <c r="L90" s="185" t="n">
        <f aca="false">L95+L99</f>
        <v>0</v>
      </c>
      <c r="M90" s="185" t="n">
        <f aca="false">M95+M99</f>
        <v>0</v>
      </c>
      <c r="N90" s="185" t="n">
        <f aca="false">N95+N99</f>
        <v>0</v>
      </c>
      <c r="O90" s="185" t="n">
        <f aca="false">O95+O99</f>
        <v>0</v>
      </c>
      <c r="P90" s="187" t="n">
        <f aca="false">P95+P99</f>
        <v>0</v>
      </c>
      <c r="Q90" s="172" t="n">
        <f aca="false">SUM(E90:P90)</f>
        <v>120</v>
      </c>
    </row>
    <row r="91" customFormat="false" ht="114.75" hidden="false" customHeight="true" outlineLevel="0" collapsed="false">
      <c r="A91" s="188"/>
      <c r="B91" s="159"/>
      <c r="C91" s="236"/>
      <c r="D91" s="189" t="s">
        <v>28</v>
      </c>
      <c r="E91" s="190" t="n">
        <v>0</v>
      </c>
      <c r="F91" s="57" t="n">
        <v>0</v>
      </c>
      <c r="G91" s="57" t="n">
        <v>0</v>
      </c>
      <c r="H91" s="191" t="n">
        <v>0</v>
      </c>
      <c r="I91" s="192" t="n">
        <v>0</v>
      </c>
      <c r="J91" s="191" t="n">
        <v>0</v>
      </c>
      <c r="K91" s="191" t="n">
        <v>0</v>
      </c>
      <c r="L91" s="191" t="n">
        <v>0</v>
      </c>
      <c r="M91" s="191" t="n">
        <v>0</v>
      </c>
      <c r="N91" s="191" t="n">
        <v>0</v>
      </c>
      <c r="O91" s="191" t="n">
        <v>0</v>
      </c>
      <c r="P91" s="193" t="n">
        <v>0</v>
      </c>
      <c r="Q91" s="177" t="n">
        <f aca="false">SUM(E91:P91)</f>
        <v>0</v>
      </c>
    </row>
    <row r="92" customFormat="false" ht="15.95" hidden="false" customHeight="true" outlineLevel="0" collapsed="false">
      <c r="A92" s="178" t="n">
        <v>8</v>
      </c>
      <c r="B92" s="159" t="s">
        <v>29</v>
      </c>
      <c r="C92" s="242" t="s">
        <v>46</v>
      </c>
      <c r="D92" s="179" t="s">
        <v>24</v>
      </c>
      <c r="E92" s="59" t="n">
        <f aca="false">E93+E94+E95</f>
        <v>1140.92</v>
      </c>
      <c r="F92" s="46" t="n">
        <f aca="false">F93+F94+F95</f>
        <v>0</v>
      </c>
      <c r="G92" s="46" t="n">
        <f aca="false">G93+G94+G95</f>
        <v>0</v>
      </c>
      <c r="H92" s="180" t="n">
        <f aca="false">H93+H94+H95</f>
        <v>0</v>
      </c>
      <c r="I92" s="181" t="n">
        <f aca="false">I93+I94+I95</f>
        <v>0</v>
      </c>
      <c r="J92" s="180" t="n">
        <f aca="false">J93+J94+J95</f>
        <v>0</v>
      </c>
      <c r="K92" s="180" t="n">
        <f aca="false">K93+K94+K95</f>
        <v>0</v>
      </c>
      <c r="L92" s="180" t="n">
        <f aca="false">L93+L94+L95</f>
        <v>0</v>
      </c>
      <c r="M92" s="180" t="n">
        <f aca="false">M93+M94+M95</f>
        <v>0</v>
      </c>
      <c r="N92" s="180" t="n">
        <f aca="false">N93+N94+N95</f>
        <v>0</v>
      </c>
      <c r="O92" s="180" t="n">
        <f aca="false">O93+O94+O95</f>
        <v>0</v>
      </c>
      <c r="P92" s="182" t="n">
        <f aca="false">P93+P94+P95</f>
        <v>0</v>
      </c>
      <c r="Q92" s="166" t="n">
        <f aca="false">SUM(E92:P92)</f>
        <v>1140.92</v>
      </c>
    </row>
    <row r="93" customFormat="false" ht="17.25" hidden="false" customHeight="true" outlineLevel="0" collapsed="false">
      <c r="A93" s="183"/>
      <c r="B93" s="159"/>
      <c r="C93" s="242"/>
      <c r="D93" s="184" t="s">
        <v>25</v>
      </c>
      <c r="E93" s="60" t="n">
        <v>0</v>
      </c>
      <c r="F93" s="51" t="n">
        <v>0</v>
      </c>
      <c r="G93" s="51" t="n">
        <v>0</v>
      </c>
      <c r="H93" s="185" t="n">
        <v>0</v>
      </c>
      <c r="I93" s="186" t="n">
        <v>0</v>
      </c>
      <c r="J93" s="185" t="n">
        <v>0</v>
      </c>
      <c r="K93" s="185" t="n">
        <v>0</v>
      </c>
      <c r="L93" s="185" t="n">
        <v>0</v>
      </c>
      <c r="M93" s="185" t="n">
        <v>0</v>
      </c>
      <c r="N93" s="185" t="n">
        <v>0</v>
      </c>
      <c r="O93" s="185" t="n">
        <v>0</v>
      </c>
      <c r="P93" s="187" t="n">
        <v>0</v>
      </c>
      <c r="Q93" s="172" t="n">
        <f aca="false">SUM(E93:P93)</f>
        <v>0</v>
      </c>
    </row>
    <row r="94" customFormat="false" ht="12.75" hidden="false" customHeight="false" outlineLevel="0" collapsed="false">
      <c r="A94" s="183"/>
      <c r="B94" s="159"/>
      <c r="C94" s="242"/>
      <c r="D94" s="184" t="s">
        <v>26</v>
      </c>
      <c r="E94" s="60" t="n">
        <v>1140.92</v>
      </c>
      <c r="F94" s="51" t="n">
        <v>0</v>
      </c>
      <c r="G94" s="51" t="n">
        <v>0</v>
      </c>
      <c r="H94" s="185" t="n">
        <v>0</v>
      </c>
      <c r="I94" s="186" t="n">
        <v>0</v>
      </c>
      <c r="J94" s="185" t="n">
        <v>0</v>
      </c>
      <c r="K94" s="185" t="n">
        <v>0</v>
      </c>
      <c r="L94" s="185" t="n">
        <v>0</v>
      </c>
      <c r="M94" s="185" t="n">
        <v>0</v>
      </c>
      <c r="N94" s="185" t="n">
        <v>0</v>
      </c>
      <c r="O94" s="185" t="n">
        <v>0</v>
      </c>
      <c r="P94" s="187" t="n">
        <v>0</v>
      </c>
      <c r="Q94" s="172" t="n">
        <f aca="false">SUM(E94:P94)</f>
        <v>1140.92</v>
      </c>
    </row>
    <row r="95" customFormat="false" ht="12.75" hidden="false" customHeight="false" outlineLevel="0" collapsed="false">
      <c r="A95" s="183"/>
      <c r="B95" s="159"/>
      <c r="C95" s="242"/>
      <c r="D95" s="184" t="s">
        <v>27</v>
      </c>
      <c r="E95" s="60" t="n">
        <v>0</v>
      </c>
      <c r="F95" s="51" t="n">
        <v>0</v>
      </c>
      <c r="G95" s="51" t="n">
        <f aca="false">G99+G109</f>
        <v>0</v>
      </c>
      <c r="H95" s="185" t="n">
        <f aca="false">H99+H109</f>
        <v>0</v>
      </c>
      <c r="I95" s="186" t="n">
        <f aca="false">I99+I109</f>
        <v>0</v>
      </c>
      <c r="J95" s="185" t="n">
        <f aca="false">J99+J109</f>
        <v>0</v>
      </c>
      <c r="K95" s="185" t="n">
        <f aca="false">K99+K109</f>
        <v>0</v>
      </c>
      <c r="L95" s="185" t="n">
        <f aca="false">L99+L109</f>
        <v>0</v>
      </c>
      <c r="M95" s="185" t="n">
        <f aca="false">M99+M109</f>
        <v>0</v>
      </c>
      <c r="N95" s="185" t="n">
        <f aca="false">N99+N109</f>
        <v>0</v>
      </c>
      <c r="O95" s="185" t="n">
        <f aca="false">O99+O109</f>
        <v>0</v>
      </c>
      <c r="P95" s="187" t="n">
        <f aca="false">P99+P109</f>
        <v>0</v>
      </c>
      <c r="Q95" s="172" t="n">
        <f aca="false">SUM(E95:P95)</f>
        <v>0</v>
      </c>
    </row>
    <row r="96" customFormat="false" ht="80.25" hidden="false" customHeight="true" outlineLevel="0" collapsed="false">
      <c r="A96" s="188"/>
      <c r="B96" s="159"/>
      <c r="C96" s="242"/>
      <c r="D96" s="189" t="s">
        <v>28</v>
      </c>
      <c r="E96" s="190" t="n">
        <v>0</v>
      </c>
      <c r="F96" s="57" t="n">
        <v>0</v>
      </c>
      <c r="G96" s="57" t="n">
        <v>0</v>
      </c>
      <c r="H96" s="191" t="n">
        <v>0</v>
      </c>
      <c r="I96" s="192" t="n">
        <v>0</v>
      </c>
      <c r="J96" s="191" t="n">
        <v>0</v>
      </c>
      <c r="K96" s="191" t="n">
        <v>0</v>
      </c>
      <c r="L96" s="191" t="n">
        <v>0</v>
      </c>
      <c r="M96" s="191" t="n">
        <v>0</v>
      </c>
      <c r="N96" s="191" t="n">
        <v>0</v>
      </c>
      <c r="O96" s="191" t="n">
        <v>0</v>
      </c>
      <c r="P96" s="193" t="n">
        <v>0</v>
      </c>
      <c r="Q96" s="177" t="n">
        <f aca="false">SUM(E96:P96)</f>
        <v>0</v>
      </c>
    </row>
    <row r="97" customFormat="false" ht="15.95" hidden="false" customHeight="true" outlineLevel="0" collapsed="false">
      <c r="A97" s="178" t="n">
        <v>9</v>
      </c>
      <c r="B97" s="159" t="s">
        <v>29</v>
      </c>
      <c r="C97" s="242" t="s">
        <v>47</v>
      </c>
      <c r="D97" s="179" t="s">
        <v>24</v>
      </c>
      <c r="E97" s="59" t="n">
        <f aca="false">E98+E99+E100</f>
        <v>704.67</v>
      </c>
      <c r="F97" s="46" t="n">
        <f aca="false">F98+F99+F100</f>
        <v>0</v>
      </c>
      <c r="G97" s="46" t="n">
        <f aca="false">G98+G99+G100</f>
        <v>0</v>
      </c>
      <c r="H97" s="180" t="n">
        <v>0</v>
      </c>
      <c r="I97" s="181" t="n">
        <v>0</v>
      </c>
      <c r="J97" s="180" t="n">
        <v>0</v>
      </c>
      <c r="K97" s="180" t="n">
        <v>0</v>
      </c>
      <c r="L97" s="180" t="n">
        <v>0</v>
      </c>
      <c r="M97" s="180" t="n">
        <v>0</v>
      </c>
      <c r="N97" s="180" t="n">
        <v>0</v>
      </c>
      <c r="O97" s="180" t="n">
        <v>0</v>
      </c>
      <c r="P97" s="182" t="n">
        <v>0</v>
      </c>
      <c r="Q97" s="166" t="n">
        <f aca="false">SUM(E97:P97)</f>
        <v>704.67</v>
      </c>
    </row>
    <row r="98" customFormat="false" ht="17.25" hidden="false" customHeight="true" outlineLevel="0" collapsed="false">
      <c r="A98" s="183"/>
      <c r="B98" s="159"/>
      <c r="C98" s="242"/>
      <c r="D98" s="184" t="s">
        <v>25</v>
      </c>
      <c r="E98" s="60" t="n">
        <v>0</v>
      </c>
      <c r="F98" s="51" t="n">
        <v>0</v>
      </c>
      <c r="G98" s="51" t="n">
        <v>0</v>
      </c>
      <c r="H98" s="185" t="n">
        <v>0</v>
      </c>
      <c r="I98" s="186" t="n">
        <v>0</v>
      </c>
      <c r="J98" s="185" t="n">
        <v>0</v>
      </c>
      <c r="K98" s="185" t="n">
        <v>0</v>
      </c>
      <c r="L98" s="185" t="n">
        <v>0</v>
      </c>
      <c r="M98" s="185" t="n">
        <v>0</v>
      </c>
      <c r="N98" s="185" t="n">
        <v>0</v>
      </c>
      <c r="O98" s="185" t="n">
        <v>0</v>
      </c>
      <c r="P98" s="187" t="n">
        <v>0</v>
      </c>
      <c r="Q98" s="172" t="n">
        <f aca="false">SUM(E98:P98)</f>
        <v>0</v>
      </c>
    </row>
    <row r="99" customFormat="false" ht="12.75" hidden="false" customHeight="false" outlineLevel="0" collapsed="false">
      <c r="A99" s="183"/>
      <c r="B99" s="159"/>
      <c r="C99" s="242"/>
      <c r="D99" s="184" t="s">
        <v>26</v>
      </c>
      <c r="E99" s="60" t="n">
        <v>669.43</v>
      </c>
      <c r="F99" s="51" t="n">
        <v>0</v>
      </c>
      <c r="G99" s="51" t="n">
        <v>0</v>
      </c>
      <c r="H99" s="185" t="n">
        <v>0</v>
      </c>
      <c r="I99" s="186" t="n">
        <v>0</v>
      </c>
      <c r="J99" s="185" t="n">
        <v>0</v>
      </c>
      <c r="K99" s="185" t="n">
        <v>0</v>
      </c>
      <c r="L99" s="185" t="n">
        <v>0</v>
      </c>
      <c r="M99" s="185" t="n">
        <v>0</v>
      </c>
      <c r="N99" s="185" t="n">
        <v>0</v>
      </c>
      <c r="O99" s="185" t="n">
        <v>0</v>
      </c>
      <c r="P99" s="187" t="n">
        <v>0</v>
      </c>
      <c r="Q99" s="172" t="n">
        <f aca="false">SUM(E99:P99)</f>
        <v>669.43</v>
      </c>
    </row>
    <row r="100" customFormat="false" ht="12.75" hidden="false" customHeight="false" outlineLevel="0" collapsed="false">
      <c r="A100" s="183"/>
      <c r="B100" s="159"/>
      <c r="C100" s="242"/>
      <c r="D100" s="184" t="s">
        <v>27</v>
      </c>
      <c r="E100" s="60" t="n">
        <v>35.24</v>
      </c>
      <c r="F100" s="51" t="n">
        <v>0</v>
      </c>
      <c r="G100" s="51" t="n">
        <f aca="false">G110+G115</f>
        <v>0</v>
      </c>
      <c r="H100" s="185" t="n">
        <v>0</v>
      </c>
      <c r="I100" s="186" t="n">
        <v>0</v>
      </c>
      <c r="J100" s="185" t="n">
        <f aca="false">J110+J115</f>
        <v>0</v>
      </c>
      <c r="K100" s="185" t="n">
        <f aca="false">K110+K115</f>
        <v>0</v>
      </c>
      <c r="L100" s="185" t="n">
        <f aca="false">L110+L115</f>
        <v>0</v>
      </c>
      <c r="M100" s="185" t="n">
        <f aca="false">M110+M115</f>
        <v>0</v>
      </c>
      <c r="N100" s="185" t="n">
        <f aca="false">N110+N115</f>
        <v>0</v>
      </c>
      <c r="O100" s="185" t="n">
        <f aca="false">O110+O115</f>
        <v>0</v>
      </c>
      <c r="P100" s="187" t="n">
        <f aca="false">P110+P115</f>
        <v>0</v>
      </c>
      <c r="Q100" s="172" t="n">
        <f aca="false">SUM(E100:P100)</f>
        <v>35.24</v>
      </c>
    </row>
    <row r="101" customFormat="false" ht="39" hidden="false" customHeight="true" outlineLevel="0" collapsed="false">
      <c r="A101" s="188"/>
      <c r="B101" s="159"/>
      <c r="C101" s="242"/>
      <c r="D101" s="189" t="s">
        <v>28</v>
      </c>
      <c r="E101" s="190" t="n">
        <v>0</v>
      </c>
      <c r="F101" s="57" t="n">
        <v>0</v>
      </c>
      <c r="G101" s="57" t="n">
        <v>0</v>
      </c>
      <c r="H101" s="191" t="n">
        <v>0</v>
      </c>
      <c r="I101" s="192" t="n">
        <v>0</v>
      </c>
      <c r="J101" s="191" t="n">
        <v>0</v>
      </c>
      <c r="K101" s="191" t="n">
        <v>0</v>
      </c>
      <c r="L101" s="191" t="n">
        <v>0</v>
      </c>
      <c r="M101" s="191" t="n">
        <v>0</v>
      </c>
      <c r="N101" s="191" t="n">
        <v>0</v>
      </c>
      <c r="O101" s="191" t="n">
        <v>0</v>
      </c>
      <c r="P101" s="193" t="n">
        <v>0</v>
      </c>
      <c r="Q101" s="177" t="n">
        <f aca="false">SUM(E101:P101)</f>
        <v>0</v>
      </c>
    </row>
    <row r="102" customFormat="false" ht="15.95" hidden="false" customHeight="true" outlineLevel="0" collapsed="false">
      <c r="A102" s="178" t="n">
        <v>10</v>
      </c>
      <c r="B102" s="159" t="s">
        <v>29</v>
      </c>
      <c r="C102" s="243" t="s">
        <v>48</v>
      </c>
      <c r="D102" s="179" t="s">
        <v>24</v>
      </c>
      <c r="E102" s="59" t="n">
        <f aca="false">E103+E104+E105</f>
        <v>0</v>
      </c>
      <c r="F102" s="46" t="n">
        <f aca="false">F103+F104+F105</f>
        <v>5064.89</v>
      </c>
      <c r="G102" s="46" t="n">
        <f aca="false">G103+G104+G105</f>
        <v>0</v>
      </c>
      <c r="H102" s="180" t="n">
        <f aca="false">H103+H104+H105</f>
        <v>0</v>
      </c>
      <c r="I102" s="181" t="n">
        <f aca="false">I103+I104+I105</f>
        <v>0</v>
      </c>
      <c r="J102" s="180" t="n">
        <v>0</v>
      </c>
      <c r="K102" s="180" t="n">
        <v>0</v>
      </c>
      <c r="L102" s="180" t="n">
        <v>0</v>
      </c>
      <c r="M102" s="180" t="n">
        <v>0</v>
      </c>
      <c r="N102" s="180" t="n">
        <v>0</v>
      </c>
      <c r="O102" s="180" t="n">
        <v>0</v>
      </c>
      <c r="P102" s="182" t="n">
        <v>0</v>
      </c>
      <c r="Q102" s="166" t="n">
        <f aca="false">SUM(E102:P102)</f>
        <v>5064.89</v>
      </c>
    </row>
    <row r="103" customFormat="false" ht="17.25" hidden="false" customHeight="true" outlineLevel="0" collapsed="false">
      <c r="A103" s="183"/>
      <c r="B103" s="159"/>
      <c r="C103" s="243"/>
      <c r="D103" s="184" t="s">
        <v>25</v>
      </c>
      <c r="E103" s="60" t="n">
        <v>0</v>
      </c>
      <c r="F103" s="51"/>
      <c r="G103" s="51"/>
      <c r="H103" s="185"/>
      <c r="I103" s="186" t="n">
        <v>0</v>
      </c>
      <c r="J103" s="185" t="n">
        <v>0</v>
      </c>
      <c r="K103" s="185" t="n">
        <v>0</v>
      </c>
      <c r="L103" s="185" t="n">
        <v>0</v>
      </c>
      <c r="M103" s="185" t="n">
        <v>0</v>
      </c>
      <c r="N103" s="185" t="n">
        <v>0</v>
      </c>
      <c r="O103" s="185" t="n">
        <v>0</v>
      </c>
      <c r="P103" s="187" t="n">
        <v>0</v>
      </c>
      <c r="Q103" s="172" t="n">
        <f aca="false">SUM(E103:P103)</f>
        <v>0</v>
      </c>
    </row>
    <row r="104" customFormat="false" ht="12.75" hidden="false" customHeight="false" outlineLevel="0" collapsed="false">
      <c r="A104" s="183"/>
      <c r="B104" s="159"/>
      <c r="C104" s="243"/>
      <c r="D104" s="184" t="s">
        <v>26</v>
      </c>
      <c r="E104" s="60"/>
      <c r="F104" s="51" t="n">
        <v>5013.53</v>
      </c>
      <c r="G104" s="51"/>
      <c r="H104" s="185"/>
      <c r="I104" s="186" t="n">
        <v>0</v>
      </c>
      <c r="J104" s="185" t="n">
        <v>0</v>
      </c>
      <c r="K104" s="185" t="n">
        <v>0</v>
      </c>
      <c r="L104" s="185" t="n">
        <v>0</v>
      </c>
      <c r="M104" s="185" t="n">
        <v>0</v>
      </c>
      <c r="N104" s="185" t="n">
        <v>0</v>
      </c>
      <c r="O104" s="185" t="n">
        <v>0</v>
      </c>
      <c r="P104" s="187" t="n">
        <v>0</v>
      </c>
      <c r="Q104" s="172" t="n">
        <f aca="false">SUM(E104:P104)</f>
        <v>5013.53</v>
      </c>
    </row>
    <row r="105" customFormat="false" ht="12.75" hidden="false" customHeight="false" outlineLevel="0" collapsed="false">
      <c r="A105" s="183"/>
      <c r="B105" s="159"/>
      <c r="C105" s="243"/>
      <c r="D105" s="184" t="s">
        <v>27</v>
      </c>
      <c r="E105" s="60"/>
      <c r="F105" s="51" t="n">
        <v>51.36</v>
      </c>
      <c r="G105" s="51"/>
      <c r="H105" s="185" t="n">
        <v>0</v>
      </c>
      <c r="I105" s="186" t="n">
        <v>0</v>
      </c>
      <c r="J105" s="185" t="n">
        <v>0</v>
      </c>
      <c r="K105" s="185" t="n">
        <v>0</v>
      </c>
      <c r="L105" s="185" t="n">
        <v>0</v>
      </c>
      <c r="M105" s="185" t="n">
        <v>0</v>
      </c>
      <c r="N105" s="185" t="n">
        <v>0</v>
      </c>
      <c r="O105" s="185" t="n">
        <v>0</v>
      </c>
      <c r="P105" s="187" t="n">
        <v>0</v>
      </c>
      <c r="Q105" s="172" t="n">
        <f aca="false">SUM(E105:P105)</f>
        <v>51.36</v>
      </c>
    </row>
    <row r="106" customFormat="false" ht="29.25" hidden="false" customHeight="true" outlineLevel="0" collapsed="false">
      <c r="A106" s="188"/>
      <c r="B106" s="159"/>
      <c r="C106" s="243"/>
      <c r="D106" s="189" t="s">
        <v>28</v>
      </c>
      <c r="E106" s="190" t="n">
        <v>0</v>
      </c>
      <c r="F106" s="57" t="n">
        <v>0</v>
      </c>
      <c r="G106" s="57" t="n">
        <v>0</v>
      </c>
      <c r="H106" s="191" t="n">
        <v>0</v>
      </c>
      <c r="I106" s="192" t="n">
        <v>0</v>
      </c>
      <c r="J106" s="191" t="n">
        <v>0</v>
      </c>
      <c r="K106" s="191" t="n">
        <v>0</v>
      </c>
      <c r="L106" s="191" t="n">
        <v>0</v>
      </c>
      <c r="M106" s="191" t="n">
        <v>0</v>
      </c>
      <c r="N106" s="191" t="n">
        <v>0</v>
      </c>
      <c r="O106" s="191" t="n">
        <v>0</v>
      </c>
      <c r="P106" s="193" t="n">
        <v>0</v>
      </c>
      <c r="Q106" s="177" t="n">
        <f aca="false">SUM(E106:P106)</f>
        <v>0</v>
      </c>
    </row>
    <row r="107" customFormat="false" ht="15.95" hidden="false" customHeight="true" outlineLevel="0" collapsed="false">
      <c r="A107" s="178" t="n">
        <v>11</v>
      </c>
      <c r="B107" s="159" t="s">
        <v>29</v>
      </c>
      <c r="C107" s="243" t="s">
        <v>49</v>
      </c>
      <c r="D107" s="179" t="s">
        <v>24</v>
      </c>
      <c r="E107" s="59" t="n">
        <f aca="false">E108+E109+E110</f>
        <v>0</v>
      </c>
      <c r="F107" s="46" t="n">
        <f aca="false">F108+F109+F110</f>
        <v>163</v>
      </c>
      <c r="G107" s="46" t="n">
        <f aca="false">G108+G109+G110</f>
        <v>0</v>
      </c>
      <c r="H107" s="180" t="n">
        <f aca="false">H108+H109+H110</f>
        <v>69</v>
      </c>
      <c r="I107" s="181" t="n">
        <f aca="false">I108+I109+I110</f>
        <v>70</v>
      </c>
      <c r="J107" s="180" t="n">
        <v>0</v>
      </c>
      <c r="K107" s="180" t="n">
        <v>0</v>
      </c>
      <c r="L107" s="180" t="n">
        <v>0</v>
      </c>
      <c r="M107" s="180" t="n">
        <v>0</v>
      </c>
      <c r="N107" s="180" t="n">
        <v>0</v>
      </c>
      <c r="O107" s="180" t="n">
        <v>0</v>
      </c>
      <c r="P107" s="182" t="n">
        <v>0</v>
      </c>
      <c r="Q107" s="166" t="n">
        <f aca="false">SUM(E107:P107)</f>
        <v>302</v>
      </c>
    </row>
    <row r="108" customFormat="false" ht="17.25" hidden="false" customHeight="true" outlineLevel="0" collapsed="false">
      <c r="A108" s="183"/>
      <c r="B108" s="159"/>
      <c r="C108" s="243"/>
      <c r="D108" s="184" t="s">
        <v>25</v>
      </c>
      <c r="E108" s="60" t="n">
        <v>0</v>
      </c>
      <c r="F108" s="51" t="n">
        <v>0</v>
      </c>
      <c r="G108" s="51" t="n">
        <v>0</v>
      </c>
      <c r="H108" s="185" t="n">
        <v>0</v>
      </c>
      <c r="I108" s="186" t="n">
        <v>0</v>
      </c>
      <c r="J108" s="185" t="n">
        <v>0</v>
      </c>
      <c r="K108" s="185" t="n">
        <v>0</v>
      </c>
      <c r="L108" s="185" t="n">
        <v>0</v>
      </c>
      <c r="M108" s="185" t="n">
        <v>0</v>
      </c>
      <c r="N108" s="185" t="n">
        <v>0</v>
      </c>
      <c r="O108" s="185" t="n">
        <v>0</v>
      </c>
      <c r="P108" s="187" t="n">
        <v>0</v>
      </c>
      <c r="Q108" s="172" t="n">
        <f aca="false">SUM(E108:P108)</f>
        <v>0</v>
      </c>
    </row>
    <row r="109" customFormat="false" ht="12.75" hidden="false" customHeight="false" outlineLevel="0" collapsed="false">
      <c r="A109" s="183"/>
      <c r="B109" s="159"/>
      <c r="C109" s="243"/>
      <c r="D109" s="184" t="s">
        <v>26</v>
      </c>
      <c r="E109" s="60"/>
      <c r="F109" s="51"/>
      <c r="G109" s="51" t="n">
        <v>0</v>
      </c>
      <c r="H109" s="185" t="n">
        <v>0</v>
      </c>
      <c r="I109" s="186" t="n">
        <v>0</v>
      </c>
      <c r="J109" s="185" t="n">
        <v>0</v>
      </c>
      <c r="K109" s="185" t="n">
        <v>0</v>
      </c>
      <c r="L109" s="185" t="n">
        <v>0</v>
      </c>
      <c r="M109" s="185" t="n">
        <v>0</v>
      </c>
      <c r="N109" s="185" t="n">
        <v>0</v>
      </c>
      <c r="O109" s="185" t="n">
        <v>0</v>
      </c>
      <c r="P109" s="187" t="n">
        <v>0</v>
      </c>
      <c r="Q109" s="172" t="n">
        <f aca="false">SUM(E109:P109)</f>
        <v>0</v>
      </c>
    </row>
    <row r="110" customFormat="false" ht="12.75" hidden="false" customHeight="false" outlineLevel="0" collapsed="false">
      <c r="A110" s="183"/>
      <c r="B110" s="159"/>
      <c r="C110" s="243"/>
      <c r="D110" s="184" t="s">
        <v>27</v>
      </c>
      <c r="E110" s="60"/>
      <c r="F110" s="51" t="n">
        <v>163</v>
      </c>
      <c r="G110" s="51" t="n">
        <v>0</v>
      </c>
      <c r="H110" s="185" t="n">
        <v>69</v>
      </c>
      <c r="I110" s="186" t="n">
        <v>70</v>
      </c>
      <c r="J110" s="185" t="n">
        <v>0</v>
      </c>
      <c r="K110" s="185" t="n">
        <v>0</v>
      </c>
      <c r="L110" s="185" t="n">
        <v>0</v>
      </c>
      <c r="M110" s="185" t="n">
        <v>0</v>
      </c>
      <c r="N110" s="185" t="n">
        <v>0</v>
      </c>
      <c r="O110" s="185" t="n">
        <v>0</v>
      </c>
      <c r="P110" s="187" t="n">
        <v>0</v>
      </c>
      <c r="Q110" s="172" t="n">
        <f aca="false">SUM(E110:P110)</f>
        <v>302</v>
      </c>
    </row>
    <row r="111" customFormat="false" ht="24.75" hidden="false" customHeight="true" outlineLevel="0" collapsed="false">
      <c r="A111" s="188"/>
      <c r="B111" s="159"/>
      <c r="C111" s="243"/>
      <c r="D111" s="189" t="s">
        <v>28</v>
      </c>
      <c r="E111" s="190" t="n">
        <v>0</v>
      </c>
      <c r="F111" s="57" t="n">
        <v>0</v>
      </c>
      <c r="G111" s="57" t="n">
        <v>0</v>
      </c>
      <c r="H111" s="191" t="n">
        <v>0</v>
      </c>
      <c r="I111" s="192" t="n">
        <v>0</v>
      </c>
      <c r="J111" s="191" t="n">
        <v>0</v>
      </c>
      <c r="K111" s="191" t="n">
        <v>0</v>
      </c>
      <c r="L111" s="191" t="n">
        <v>0</v>
      </c>
      <c r="M111" s="191" t="n">
        <v>0</v>
      </c>
      <c r="N111" s="191" t="n">
        <v>0</v>
      </c>
      <c r="O111" s="191" t="n">
        <v>0</v>
      </c>
      <c r="P111" s="193" t="n">
        <v>0</v>
      </c>
      <c r="Q111" s="177" t="n">
        <f aca="false">SUM(E111:P111)</f>
        <v>0</v>
      </c>
    </row>
    <row r="112" customFormat="false" ht="15.95" hidden="false" customHeight="true" outlineLevel="0" collapsed="false">
      <c r="A112" s="178" t="n">
        <v>12</v>
      </c>
      <c r="B112" s="159" t="s">
        <v>29</v>
      </c>
      <c r="C112" s="242" t="s">
        <v>112</v>
      </c>
      <c r="D112" s="179" t="s">
        <v>24</v>
      </c>
      <c r="E112" s="59" t="n">
        <f aca="false">E113+E114+E115</f>
        <v>0</v>
      </c>
      <c r="F112" s="46" t="n">
        <f aca="false">F113+F114+F115</f>
        <v>2976.8</v>
      </c>
      <c r="G112" s="46" t="n">
        <f aca="false">G113+G114+G115</f>
        <v>9149.2</v>
      </c>
      <c r="H112" s="180" t="n">
        <f aca="false">H113+H114+H115</f>
        <v>9627.8</v>
      </c>
      <c r="I112" s="181" t="n">
        <f aca="false">I113+I114+I115</f>
        <v>9882.2</v>
      </c>
      <c r="J112" s="180" t="n">
        <f aca="false">J113+J114+J115</f>
        <v>9882.2</v>
      </c>
      <c r="K112" s="180" t="n">
        <f aca="false">K113+K114+K115</f>
        <v>9882.2</v>
      </c>
      <c r="L112" s="180" t="n">
        <f aca="false">L113+L114+L115</f>
        <v>9792.3</v>
      </c>
      <c r="M112" s="180" t="n">
        <f aca="false">M113+M114+M115</f>
        <v>9792.3</v>
      </c>
      <c r="N112" s="180" t="n">
        <f aca="false">N113+N114+N115</f>
        <v>9792.3</v>
      </c>
      <c r="O112" s="180" t="n">
        <f aca="false">O113+O114+O115</f>
        <v>9792.3</v>
      </c>
      <c r="P112" s="182" t="n">
        <f aca="false">P113+P114+P115</f>
        <v>9792.3</v>
      </c>
      <c r="Q112" s="166" t="n">
        <f aca="false">SUM(E112:P112)</f>
        <v>100361.9</v>
      </c>
    </row>
    <row r="113" customFormat="false" ht="17.25" hidden="false" customHeight="true" outlineLevel="0" collapsed="false">
      <c r="A113" s="183"/>
      <c r="B113" s="159"/>
      <c r="C113" s="242"/>
      <c r="D113" s="184" t="s">
        <v>25</v>
      </c>
      <c r="E113" s="60" t="n">
        <v>0</v>
      </c>
      <c r="F113" s="51" t="n">
        <v>2976.8</v>
      </c>
      <c r="G113" s="51" t="n">
        <v>9149.2</v>
      </c>
      <c r="H113" s="185" t="n">
        <v>9627.8</v>
      </c>
      <c r="I113" s="186" t="n">
        <v>9882.2</v>
      </c>
      <c r="J113" s="185" t="n">
        <v>9882.2</v>
      </c>
      <c r="K113" s="185" t="n">
        <v>9882.2</v>
      </c>
      <c r="L113" s="185" t="n">
        <v>9792.3</v>
      </c>
      <c r="M113" s="185" t="n">
        <v>9792.3</v>
      </c>
      <c r="N113" s="185" t="n">
        <v>9792.3</v>
      </c>
      <c r="O113" s="185" t="n">
        <v>9792.3</v>
      </c>
      <c r="P113" s="187" t="n">
        <v>9792.3</v>
      </c>
      <c r="Q113" s="172" t="n">
        <f aca="false">SUM(E113:P113)</f>
        <v>100361.9</v>
      </c>
    </row>
    <row r="114" customFormat="false" ht="12.75" hidden="false" customHeight="false" outlineLevel="0" collapsed="false">
      <c r="A114" s="183"/>
      <c r="B114" s="159"/>
      <c r="C114" s="242"/>
      <c r="D114" s="184" t="s">
        <v>26</v>
      </c>
      <c r="E114" s="60"/>
      <c r="F114" s="51"/>
      <c r="G114" s="51" t="n">
        <v>0</v>
      </c>
      <c r="H114" s="185" t="n">
        <v>0</v>
      </c>
      <c r="I114" s="186" t="n">
        <v>0</v>
      </c>
      <c r="J114" s="185" t="n">
        <v>0</v>
      </c>
      <c r="K114" s="185" t="n">
        <v>0</v>
      </c>
      <c r="L114" s="185" t="n">
        <v>0</v>
      </c>
      <c r="M114" s="185" t="n">
        <v>0</v>
      </c>
      <c r="N114" s="185" t="n">
        <v>0</v>
      </c>
      <c r="O114" s="185" t="n">
        <v>0</v>
      </c>
      <c r="P114" s="187" t="n">
        <v>0</v>
      </c>
      <c r="Q114" s="172" t="n">
        <f aca="false">SUM(E114:P114)</f>
        <v>0</v>
      </c>
    </row>
    <row r="115" customFormat="false" ht="12.75" hidden="false" customHeight="false" outlineLevel="0" collapsed="false">
      <c r="A115" s="183"/>
      <c r="B115" s="159"/>
      <c r="C115" s="242"/>
      <c r="D115" s="184" t="s">
        <v>27</v>
      </c>
      <c r="E115" s="60"/>
      <c r="F115" s="51"/>
      <c r="G115" s="51" t="n">
        <v>0</v>
      </c>
      <c r="H115" s="185" t="n">
        <v>0</v>
      </c>
      <c r="I115" s="186" t="n">
        <v>0</v>
      </c>
      <c r="J115" s="185" t="n">
        <v>0</v>
      </c>
      <c r="K115" s="185" t="n">
        <v>0</v>
      </c>
      <c r="L115" s="185" t="n">
        <v>0</v>
      </c>
      <c r="M115" s="185" t="n">
        <v>0</v>
      </c>
      <c r="N115" s="185" t="n">
        <v>0</v>
      </c>
      <c r="O115" s="185" t="n">
        <v>0</v>
      </c>
      <c r="P115" s="187" t="n">
        <v>0</v>
      </c>
      <c r="Q115" s="172" t="n">
        <f aca="false">SUM(E115:P115)</f>
        <v>0</v>
      </c>
    </row>
    <row r="116" customFormat="false" ht="62.25" hidden="false" customHeight="true" outlineLevel="0" collapsed="false">
      <c r="A116" s="188"/>
      <c r="B116" s="159"/>
      <c r="C116" s="242"/>
      <c r="D116" s="189" t="s">
        <v>28</v>
      </c>
      <c r="E116" s="190" t="n">
        <v>0</v>
      </c>
      <c r="F116" s="57" t="n">
        <v>0</v>
      </c>
      <c r="G116" s="57" t="n">
        <v>0</v>
      </c>
      <c r="H116" s="191" t="n">
        <v>0</v>
      </c>
      <c r="I116" s="192" t="n">
        <v>0</v>
      </c>
      <c r="J116" s="191" t="n">
        <v>0</v>
      </c>
      <c r="K116" s="191" t="n">
        <v>0</v>
      </c>
      <c r="L116" s="191" t="n">
        <v>0</v>
      </c>
      <c r="M116" s="191" t="n">
        <v>0</v>
      </c>
      <c r="N116" s="191" t="n">
        <v>0</v>
      </c>
      <c r="O116" s="191" t="n">
        <v>0</v>
      </c>
      <c r="P116" s="193" t="n">
        <v>0</v>
      </c>
      <c r="Q116" s="177" t="n">
        <f aca="false">SUM(E116:P116)</f>
        <v>0</v>
      </c>
    </row>
    <row r="117" customFormat="false" ht="15.95" hidden="false" customHeight="true" outlineLevel="0" collapsed="false">
      <c r="A117" s="178" t="n">
        <v>13</v>
      </c>
      <c r="B117" s="159" t="s">
        <v>29</v>
      </c>
      <c r="C117" s="242" t="s">
        <v>51</v>
      </c>
      <c r="D117" s="179" t="s">
        <v>24</v>
      </c>
      <c r="E117" s="59" t="n">
        <f aca="false">E118+E119+E120</f>
        <v>0</v>
      </c>
      <c r="F117" s="46" t="n">
        <f aca="false">F118+F119+F120</f>
        <v>1899.2</v>
      </c>
      <c r="G117" s="46" t="n">
        <f aca="false">G118+G119+G120</f>
        <v>4834</v>
      </c>
      <c r="H117" s="180" t="n">
        <f aca="false">H118+H119+H120</f>
        <v>5135.4</v>
      </c>
      <c r="I117" s="181" t="n">
        <f aca="false">I118+I119+I120</f>
        <v>5546.1</v>
      </c>
      <c r="J117" s="180" t="n">
        <f aca="false">J118+J119+J120</f>
        <v>5546.1</v>
      </c>
      <c r="K117" s="180" t="n">
        <f aca="false">K118+K119+K120</f>
        <v>5640.5</v>
      </c>
      <c r="L117" s="180" t="n">
        <f aca="false">L118+L119+L120</f>
        <v>4933.1</v>
      </c>
      <c r="M117" s="180" t="n">
        <f aca="false">M118+M119+M120</f>
        <v>4933.1</v>
      </c>
      <c r="N117" s="180" t="n">
        <f aca="false">N118+N119+N120</f>
        <v>4933.1</v>
      </c>
      <c r="O117" s="180" t="n">
        <f aca="false">O118+O119+O120</f>
        <v>4933.1</v>
      </c>
      <c r="P117" s="182" t="n">
        <f aca="false">P118+P119+P120</f>
        <v>4933.1</v>
      </c>
      <c r="Q117" s="166" t="n">
        <f aca="false">SUM(E117:P117)</f>
        <v>53266.8</v>
      </c>
    </row>
    <row r="118" customFormat="false" ht="17.25" hidden="false" customHeight="true" outlineLevel="0" collapsed="false">
      <c r="A118" s="183"/>
      <c r="B118" s="159"/>
      <c r="C118" s="242"/>
      <c r="D118" s="184" t="s">
        <v>25</v>
      </c>
      <c r="E118" s="60" t="n">
        <v>0</v>
      </c>
      <c r="F118" s="51" t="n">
        <v>1786.19</v>
      </c>
      <c r="G118" s="51" t="n">
        <v>4546.32</v>
      </c>
      <c r="H118" s="185" t="n">
        <v>4779</v>
      </c>
      <c r="I118" s="186" t="n">
        <v>5160.6</v>
      </c>
      <c r="J118" s="185" t="n">
        <v>5160.6</v>
      </c>
      <c r="K118" s="185" t="n">
        <v>5193</v>
      </c>
      <c r="L118" s="185" t="n">
        <v>4590.68</v>
      </c>
      <c r="M118" s="185" t="n">
        <v>4590.68</v>
      </c>
      <c r="N118" s="185" t="n">
        <v>4590.68</v>
      </c>
      <c r="O118" s="185" t="n">
        <v>4590.68</v>
      </c>
      <c r="P118" s="187" t="n">
        <v>4590.68</v>
      </c>
      <c r="Q118" s="172" t="n">
        <f aca="false">SUM(E118:P118)</f>
        <v>49579.11</v>
      </c>
    </row>
    <row r="119" customFormat="false" ht="12.75" hidden="false" customHeight="false" outlineLevel="0" collapsed="false">
      <c r="A119" s="183"/>
      <c r="B119" s="159"/>
      <c r="C119" s="242"/>
      <c r="D119" s="184" t="s">
        <v>26</v>
      </c>
      <c r="E119" s="60"/>
      <c r="F119" s="51" t="n">
        <v>94.01</v>
      </c>
      <c r="G119" s="51" t="n">
        <v>239.28</v>
      </c>
      <c r="H119" s="185" t="n">
        <v>305</v>
      </c>
      <c r="I119" s="186" t="n">
        <v>330</v>
      </c>
      <c r="J119" s="185" t="n">
        <v>330</v>
      </c>
      <c r="K119" s="185" t="n">
        <v>391</v>
      </c>
      <c r="L119" s="185" t="n">
        <v>293.02</v>
      </c>
      <c r="M119" s="185" t="n">
        <v>293.02</v>
      </c>
      <c r="N119" s="185" t="n">
        <v>293.02</v>
      </c>
      <c r="O119" s="185" t="n">
        <v>293.02</v>
      </c>
      <c r="P119" s="187" t="n">
        <v>293.02</v>
      </c>
      <c r="Q119" s="172" t="n">
        <f aca="false">SUM(E119:P119)</f>
        <v>3154.39</v>
      </c>
    </row>
    <row r="120" customFormat="false" ht="12.75" hidden="false" customHeight="false" outlineLevel="0" collapsed="false">
      <c r="A120" s="183"/>
      <c r="B120" s="159"/>
      <c r="C120" s="242"/>
      <c r="D120" s="184" t="s">
        <v>27</v>
      </c>
      <c r="E120" s="60"/>
      <c r="F120" s="51" t="n">
        <v>19</v>
      </c>
      <c r="G120" s="51" t="n">
        <v>48.4</v>
      </c>
      <c r="H120" s="185" t="n">
        <v>51.4</v>
      </c>
      <c r="I120" s="186" t="n">
        <v>55.5</v>
      </c>
      <c r="J120" s="185" t="n">
        <v>55.5</v>
      </c>
      <c r="K120" s="185" t="n">
        <v>56.5</v>
      </c>
      <c r="L120" s="185" t="n">
        <v>49.4</v>
      </c>
      <c r="M120" s="185" t="n">
        <v>49.4</v>
      </c>
      <c r="N120" s="185" t="n">
        <v>49.4</v>
      </c>
      <c r="O120" s="185" t="n">
        <v>49.4</v>
      </c>
      <c r="P120" s="187" t="n">
        <v>49.4</v>
      </c>
      <c r="Q120" s="172" t="n">
        <f aca="false">SUM(E120:P120)</f>
        <v>533.3</v>
      </c>
    </row>
    <row r="121" customFormat="false" ht="24.75" hidden="false" customHeight="true" outlineLevel="0" collapsed="false">
      <c r="A121" s="188"/>
      <c r="B121" s="159"/>
      <c r="C121" s="242"/>
      <c r="D121" s="189" t="s">
        <v>28</v>
      </c>
      <c r="E121" s="190" t="n">
        <v>0</v>
      </c>
      <c r="F121" s="57" t="n">
        <v>0</v>
      </c>
      <c r="G121" s="57" t="n">
        <v>0</v>
      </c>
      <c r="H121" s="191" t="n">
        <v>0</v>
      </c>
      <c r="I121" s="192" t="n">
        <v>0</v>
      </c>
      <c r="J121" s="191" t="n">
        <v>0</v>
      </c>
      <c r="K121" s="191" t="n">
        <v>0</v>
      </c>
      <c r="L121" s="191" t="n">
        <v>0</v>
      </c>
      <c r="M121" s="191" t="n">
        <v>0</v>
      </c>
      <c r="N121" s="191" t="n">
        <v>0</v>
      </c>
      <c r="O121" s="191" t="n">
        <v>0</v>
      </c>
      <c r="P121" s="193" t="n">
        <v>0</v>
      </c>
      <c r="Q121" s="177" t="n">
        <f aca="false">SUM(E121:P121)</f>
        <v>0</v>
      </c>
    </row>
    <row r="122" customFormat="false" ht="15.95" hidden="false" customHeight="true" outlineLevel="0" collapsed="false">
      <c r="A122" s="178" t="n">
        <v>14</v>
      </c>
      <c r="B122" s="159" t="s">
        <v>29</v>
      </c>
      <c r="C122" s="243" t="s">
        <v>52</v>
      </c>
      <c r="D122" s="179" t="s">
        <v>24</v>
      </c>
      <c r="E122" s="59" t="n">
        <f aca="false">E123+E124+E125</f>
        <v>0</v>
      </c>
      <c r="F122" s="46" t="n">
        <f aca="false">F123+F124+F125</f>
        <v>168.09</v>
      </c>
      <c r="G122" s="46" t="n">
        <f aca="false">G123+G124+G125</f>
        <v>590.42</v>
      </c>
      <c r="H122" s="180" t="n">
        <f aca="false">H123+H124+H125</f>
        <v>585.7</v>
      </c>
      <c r="I122" s="181" t="n">
        <f aca="false">I123+I124+I125</f>
        <v>905.1</v>
      </c>
      <c r="J122" s="180" t="n">
        <f aca="false">J123+J124+J125</f>
        <v>905.1</v>
      </c>
      <c r="K122" s="180" t="n">
        <f aca="false">K123+K124+K125</f>
        <v>905.1</v>
      </c>
      <c r="L122" s="180" t="n">
        <f aca="false">L123+L124+L125</f>
        <v>900.6</v>
      </c>
      <c r="M122" s="180" t="n">
        <f aca="false">M123+M124+M125</f>
        <v>900.6</v>
      </c>
      <c r="N122" s="180" t="n">
        <f aca="false">N123+N124+N125</f>
        <v>900.6</v>
      </c>
      <c r="O122" s="180" t="n">
        <f aca="false">O123+O124+O125</f>
        <v>900.6</v>
      </c>
      <c r="P122" s="182" t="n">
        <f aca="false">P123+P124+P125</f>
        <v>900.6</v>
      </c>
      <c r="Q122" s="166" t="n">
        <f aca="false">SUM(E122:P122)</f>
        <v>8562.51</v>
      </c>
    </row>
    <row r="123" customFormat="false" ht="17.25" hidden="false" customHeight="true" outlineLevel="0" collapsed="false">
      <c r="A123" s="183"/>
      <c r="B123" s="159"/>
      <c r="C123" s="243"/>
      <c r="D123" s="184" t="s">
        <v>25</v>
      </c>
      <c r="E123" s="60" t="n">
        <v>0</v>
      </c>
      <c r="F123" s="51"/>
      <c r="G123" s="51"/>
      <c r="H123" s="185"/>
      <c r="I123" s="186" t="n">
        <v>0</v>
      </c>
      <c r="J123" s="185" t="n">
        <v>0</v>
      </c>
      <c r="K123" s="185" t="n">
        <v>0</v>
      </c>
      <c r="L123" s="185" t="n">
        <v>0</v>
      </c>
      <c r="M123" s="185" t="n">
        <v>0</v>
      </c>
      <c r="N123" s="185" t="n">
        <v>0</v>
      </c>
      <c r="O123" s="185" t="n">
        <v>0</v>
      </c>
      <c r="P123" s="187" t="n">
        <v>0</v>
      </c>
      <c r="Q123" s="172" t="n">
        <f aca="false">SUM(E123:P123)</f>
        <v>0</v>
      </c>
    </row>
    <row r="124" customFormat="false" ht="12.75" hidden="false" customHeight="false" outlineLevel="0" collapsed="false">
      <c r="A124" s="183"/>
      <c r="B124" s="159"/>
      <c r="C124" s="243"/>
      <c r="D124" s="184" t="s">
        <v>26</v>
      </c>
      <c r="E124" s="60"/>
      <c r="F124" s="51"/>
      <c r="G124" s="51"/>
      <c r="H124" s="185"/>
      <c r="I124" s="186" t="n">
        <v>0</v>
      </c>
      <c r="J124" s="185" t="n">
        <v>0</v>
      </c>
      <c r="K124" s="185" t="n">
        <v>0</v>
      </c>
      <c r="L124" s="185" t="n">
        <v>0</v>
      </c>
      <c r="M124" s="185" t="n">
        <v>0</v>
      </c>
      <c r="N124" s="185" t="n">
        <v>0</v>
      </c>
      <c r="O124" s="185" t="n">
        <v>0</v>
      </c>
      <c r="P124" s="187" t="n">
        <v>0</v>
      </c>
      <c r="Q124" s="172" t="n">
        <f aca="false">SUM(E124:P124)</f>
        <v>0</v>
      </c>
    </row>
    <row r="125" customFormat="false" ht="12.75" hidden="false" customHeight="false" outlineLevel="0" collapsed="false">
      <c r="A125" s="183"/>
      <c r="B125" s="159"/>
      <c r="C125" s="243"/>
      <c r="D125" s="184" t="s">
        <v>27</v>
      </c>
      <c r="E125" s="60"/>
      <c r="F125" s="51" t="n">
        <v>168.09</v>
      </c>
      <c r="G125" s="51" t="n">
        <v>590.42</v>
      </c>
      <c r="H125" s="185" t="n">
        <v>585.7</v>
      </c>
      <c r="I125" s="186" t="n">
        <v>905.1</v>
      </c>
      <c r="J125" s="185" t="n">
        <v>905.1</v>
      </c>
      <c r="K125" s="185" t="n">
        <v>905.1</v>
      </c>
      <c r="L125" s="185" t="n">
        <v>900.6</v>
      </c>
      <c r="M125" s="185" t="n">
        <v>900.6</v>
      </c>
      <c r="N125" s="185" t="n">
        <v>900.6</v>
      </c>
      <c r="O125" s="185" t="n">
        <v>900.6</v>
      </c>
      <c r="P125" s="187" t="n">
        <v>900.6</v>
      </c>
      <c r="Q125" s="172" t="n">
        <f aca="false">SUM(E125:P125)</f>
        <v>8562.51</v>
      </c>
    </row>
    <row r="126" customFormat="false" ht="29.25" hidden="false" customHeight="true" outlineLevel="0" collapsed="false">
      <c r="A126" s="188"/>
      <c r="B126" s="159"/>
      <c r="C126" s="243"/>
      <c r="D126" s="189" t="s">
        <v>28</v>
      </c>
      <c r="E126" s="190" t="n">
        <v>0</v>
      </c>
      <c r="F126" s="57" t="n">
        <v>0</v>
      </c>
      <c r="G126" s="57" t="n">
        <v>0</v>
      </c>
      <c r="H126" s="191" t="n">
        <v>0</v>
      </c>
      <c r="I126" s="192" t="n">
        <v>0</v>
      </c>
      <c r="J126" s="191" t="n">
        <v>0</v>
      </c>
      <c r="K126" s="191" t="n">
        <v>0</v>
      </c>
      <c r="L126" s="191" t="n">
        <v>0</v>
      </c>
      <c r="M126" s="191" t="n">
        <v>0</v>
      </c>
      <c r="N126" s="191" t="n">
        <v>0</v>
      </c>
      <c r="O126" s="191" t="n">
        <v>0</v>
      </c>
      <c r="P126" s="193" t="n">
        <v>0</v>
      </c>
      <c r="Q126" s="177" t="n">
        <f aca="false">SUM(E126:P126)</f>
        <v>0</v>
      </c>
    </row>
    <row r="127" customFormat="false" ht="15.95" hidden="false" customHeight="true" outlineLevel="0" collapsed="false">
      <c r="A127" s="178" t="n">
        <v>15</v>
      </c>
      <c r="B127" s="159" t="s">
        <v>29</v>
      </c>
      <c r="C127" s="243" t="s">
        <v>53</v>
      </c>
      <c r="D127" s="179" t="s">
        <v>24</v>
      </c>
      <c r="E127" s="59" t="n">
        <f aca="false">E128+E129+E130</f>
        <v>0</v>
      </c>
      <c r="F127" s="46" t="n">
        <f aca="false">F128+F129+F130</f>
        <v>0</v>
      </c>
      <c r="G127" s="46" t="n">
        <f aca="false">G128+G129+G130</f>
        <v>71.8</v>
      </c>
      <c r="H127" s="180" t="n">
        <f aca="false">H128+H129+H130</f>
        <v>59.1</v>
      </c>
      <c r="I127" s="181" t="n">
        <f aca="false">I128+I129+I130</f>
        <v>89.7</v>
      </c>
      <c r="J127" s="180" t="n">
        <f aca="false">J128+J129+J130</f>
        <v>60.7</v>
      </c>
      <c r="K127" s="180" t="n">
        <f aca="false">K128+K129+K130</f>
        <v>60.7</v>
      </c>
      <c r="L127" s="180" t="n">
        <f aca="false">L128+L129+L130</f>
        <v>88</v>
      </c>
      <c r="M127" s="180" t="n">
        <f aca="false">M128+M129+M130</f>
        <v>88</v>
      </c>
      <c r="N127" s="180" t="n">
        <f aca="false">N128+N129+N130</f>
        <v>88</v>
      </c>
      <c r="O127" s="180" t="n">
        <f aca="false">O128+O129+O130</f>
        <v>88</v>
      </c>
      <c r="P127" s="182" t="n">
        <f aca="false">P128+P129+P130</f>
        <v>88</v>
      </c>
      <c r="Q127" s="166" t="n">
        <f aca="false">SUM(E127:P127)</f>
        <v>782</v>
      </c>
    </row>
    <row r="128" customFormat="false" ht="17.25" hidden="false" customHeight="true" outlineLevel="0" collapsed="false">
      <c r="A128" s="183"/>
      <c r="B128" s="159"/>
      <c r="C128" s="243"/>
      <c r="D128" s="184" t="s">
        <v>25</v>
      </c>
      <c r="E128" s="60" t="n">
        <v>0</v>
      </c>
      <c r="F128" s="51"/>
      <c r="G128" s="51"/>
      <c r="H128" s="185"/>
      <c r="I128" s="186" t="n">
        <v>0</v>
      </c>
      <c r="J128" s="185" t="n">
        <v>0</v>
      </c>
      <c r="K128" s="185" t="n">
        <v>0</v>
      </c>
      <c r="L128" s="185" t="n">
        <v>0</v>
      </c>
      <c r="M128" s="185" t="n">
        <v>0</v>
      </c>
      <c r="N128" s="185" t="n">
        <v>0</v>
      </c>
      <c r="O128" s="185" t="n">
        <v>0</v>
      </c>
      <c r="P128" s="187" t="n">
        <v>0</v>
      </c>
      <c r="Q128" s="172" t="n">
        <f aca="false">SUM(E128:P128)</f>
        <v>0</v>
      </c>
    </row>
    <row r="129" customFormat="false" ht="12.75" hidden="false" customHeight="false" outlineLevel="0" collapsed="false">
      <c r="A129" s="183"/>
      <c r="B129" s="159"/>
      <c r="C129" s="243"/>
      <c r="D129" s="184" t="s">
        <v>26</v>
      </c>
      <c r="E129" s="60"/>
      <c r="F129" s="51" t="n">
        <v>0</v>
      </c>
      <c r="G129" s="51" t="n">
        <v>71.8</v>
      </c>
      <c r="H129" s="185" t="n">
        <v>59.1</v>
      </c>
      <c r="I129" s="186" t="n">
        <v>89.7</v>
      </c>
      <c r="J129" s="185" t="n">
        <v>60.7</v>
      </c>
      <c r="K129" s="185" t="n">
        <v>60.7</v>
      </c>
      <c r="L129" s="185" t="n">
        <v>88</v>
      </c>
      <c r="M129" s="185" t="n">
        <v>88</v>
      </c>
      <c r="N129" s="185" t="n">
        <v>88</v>
      </c>
      <c r="O129" s="185" t="n">
        <v>88</v>
      </c>
      <c r="P129" s="187" t="n">
        <v>88</v>
      </c>
      <c r="Q129" s="172" t="n">
        <f aca="false">SUM(E129:P129)</f>
        <v>782</v>
      </c>
    </row>
    <row r="130" customFormat="false" ht="12.75" hidden="false" customHeight="false" outlineLevel="0" collapsed="false">
      <c r="A130" s="183"/>
      <c r="B130" s="159"/>
      <c r="C130" s="243"/>
      <c r="D130" s="184" t="s">
        <v>27</v>
      </c>
      <c r="E130" s="60"/>
      <c r="F130" s="51" t="n">
        <v>0</v>
      </c>
      <c r="G130" s="51"/>
      <c r="H130" s="185"/>
      <c r="I130" s="186" t="n">
        <v>0</v>
      </c>
      <c r="J130" s="185" t="n">
        <f aca="false">J140+J145</f>
        <v>0</v>
      </c>
      <c r="K130" s="185" t="n">
        <f aca="false">K140+K145</f>
        <v>0</v>
      </c>
      <c r="L130" s="185" t="n">
        <f aca="false">L140+L145</f>
        <v>0</v>
      </c>
      <c r="M130" s="185" t="n">
        <f aca="false">M140+M145</f>
        <v>0</v>
      </c>
      <c r="N130" s="185" t="n">
        <f aca="false">N140+N145</f>
        <v>0</v>
      </c>
      <c r="O130" s="185" t="n">
        <f aca="false">O140+O145</f>
        <v>0</v>
      </c>
      <c r="P130" s="187" t="n">
        <f aca="false">P140+P145</f>
        <v>0</v>
      </c>
      <c r="Q130" s="172" t="n">
        <f aca="false">SUM(E130:P130)</f>
        <v>0</v>
      </c>
    </row>
    <row r="131" customFormat="false" ht="66" hidden="false" customHeight="true" outlineLevel="0" collapsed="false">
      <c r="A131" s="188"/>
      <c r="B131" s="159"/>
      <c r="C131" s="243"/>
      <c r="D131" s="189" t="s">
        <v>28</v>
      </c>
      <c r="E131" s="190" t="n">
        <v>0</v>
      </c>
      <c r="F131" s="57" t="n">
        <v>0</v>
      </c>
      <c r="G131" s="57" t="n">
        <v>0</v>
      </c>
      <c r="H131" s="191" t="n">
        <v>0</v>
      </c>
      <c r="I131" s="192" t="n">
        <v>0</v>
      </c>
      <c r="J131" s="191" t="n">
        <v>0</v>
      </c>
      <c r="K131" s="191" t="n">
        <v>0</v>
      </c>
      <c r="L131" s="191" t="n">
        <v>0</v>
      </c>
      <c r="M131" s="191" t="n">
        <v>0</v>
      </c>
      <c r="N131" s="191" t="n">
        <v>0</v>
      </c>
      <c r="O131" s="191" t="n">
        <v>0</v>
      </c>
      <c r="P131" s="193" t="n">
        <v>0</v>
      </c>
      <c r="Q131" s="177" t="n">
        <f aca="false">SUM(E131:P131)</f>
        <v>0</v>
      </c>
    </row>
    <row r="132" customFormat="false" ht="15.95" hidden="false" customHeight="true" outlineLevel="0" collapsed="false">
      <c r="A132" s="178" t="n">
        <v>16</v>
      </c>
      <c r="B132" s="159" t="s">
        <v>29</v>
      </c>
      <c r="C132" s="242" t="s">
        <v>54</v>
      </c>
      <c r="D132" s="179" t="s">
        <v>24</v>
      </c>
      <c r="E132" s="59" t="n">
        <f aca="false">E133+E134+E135</f>
        <v>0</v>
      </c>
      <c r="F132" s="46" t="n">
        <f aca="false">F133+F134+F135</f>
        <v>2665.7</v>
      </c>
      <c r="G132" s="46" t="n">
        <f aca="false">G133+G134+G135</f>
        <v>0</v>
      </c>
      <c r="H132" s="180" t="n">
        <f aca="false">H133+H134+H135</f>
        <v>0</v>
      </c>
      <c r="I132" s="181" t="n">
        <f aca="false">I133+I134+I135</f>
        <v>0</v>
      </c>
      <c r="J132" s="180" t="n">
        <f aca="false">J133+J134+J135</f>
        <v>0</v>
      </c>
      <c r="K132" s="180" t="n">
        <f aca="false">K133+K134+K135</f>
        <v>0</v>
      </c>
      <c r="L132" s="180" t="n">
        <f aca="false">L133+L134+L135</f>
        <v>0</v>
      </c>
      <c r="M132" s="180" t="n">
        <f aca="false">M133+M134+M135</f>
        <v>0</v>
      </c>
      <c r="N132" s="180" t="n">
        <f aca="false">N133+N134+N135</f>
        <v>0</v>
      </c>
      <c r="O132" s="180" t="n">
        <f aca="false">O133+O134+O135</f>
        <v>0</v>
      </c>
      <c r="P132" s="182" t="n">
        <f aca="false">P133+P134+P135</f>
        <v>0</v>
      </c>
      <c r="Q132" s="166" t="n">
        <f aca="false">SUM(E132:P132)</f>
        <v>2665.7</v>
      </c>
    </row>
    <row r="133" customFormat="false" ht="17.25" hidden="false" customHeight="true" outlineLevel="0" collapsed="false">
      <c r="A133" s="183"/>
      <c r="B133" s="159"/>
      <c r="C133" s="242"/>
      <c r="D133" s="184" t="s">
        <v>25</v>
      </c>
      <c r="E133" s="60" t="n">
        <v>0</v>
      </c>
      <c r="F133" s="51" t="n">
        <v>2405.78</v>
      </c>
      <c r="G133" s="51" t="n">
        <v>0</v>
      </c>
      <c r="H133" s="185" t="n">
        <v>0</v>
      </c>
      <c r="I133" s="186" t="n">
        <v>0</v>
      </c>
      <c r="J133" s="185" t="n">
        <v>0</v>
      </c>
      <c r="K133" s="185" t="n">
        <v>0</v>
      </c>
      <c r="L133" s="185" t="n">
        <v>0</v>
      </c>
      <c r="M133" s="185" t="n">
        <v>0</v>
      </c>
      <c r="N133" s="185" t="n">
        <v>0</v>
      </c>
      <c r="O133" s="185" t="n">
        <v>0</v>
      </c>
      <c r="P133" s="187" t="n">
        <v>0</v>
      </c>
      <c r="Q133" s="172" t="n">
        <f aca="false">SUM(E133:P133)</f>
        <v>2405.78</v>
      </c>
    </row>
    <row r="134" customFormat="false" ht="12.75" hidden="false" customHeight="false" outlineLevel="0" collapsed="false">
      <c r="A134" s="183"/>
      <c r="B134" s="159"/>
      <c r="C134" s="242"/>
      <c r="D134" s="184" t="s">
        <v>26</v>
      </c>
      <c r="E134" s="60" t="n">
        <v>0</v>
      </c>
      <c r="F134" s="51" t="n">
        <v>126.62</v>
      </c>
      <c r="G134" s="51" t="n">
        <v>0</v>
      </c>
      <c r="H134" s="185" t="n">
        <v>0</v>
      </c>
      <c r="I134" s="186" t="n">
        <v>0</v>
      </c>
      <c r="J134" s="185" t="n">
        <v>0</v>
      </c>
      <c r="K134" s="185" t="n">
        <v>0</v>
      </c>
      <c r="L134" s="185" t="n">
        <v>0</v>
      </c>
      <c r="M134" s="185" t="n">
        <v>0</v>
      </c>
      <c r="N134" s="185" t="n">
        <v>0</v>
      </c>
      <c r="O134" s="185" t="n">
        <v>0</v>
      </c>
      <c r="P134" s="187" t="n">
        <v>0</v>
      </c>
      <c r="Q134" s="172" t="n">
        <f aca="false">SUM(E134:P134)</f>
        <v>126.62</v>
      </c>
    </row>
    <row r="135" customFormat="false" ht="12.75" hidden="false" customHeight="false" outlineLevel="0" collapsed="false">
      <c r="A135" s="183"/>
      <c r="B135" s="159"/>
      <c r="C135" s="242"/>
      <c r="D135" s="184" t="s">
        <v>27</v>
      </c>
      <c r="E135" s="60" t="n">
        <v>0</v>
      </c>
      <c r="F135" s="51" t="n">
        <v>133.3</v>
      </c>
      <c r="G135" s="51" t="n">
        <v>0</v>
      </c>
      <c r="H135" s="185" t="n">
        <v>0</v>
      </c>
      <c r="I135" s="186" t="n">
        <v>0</v>
      </c>
      <c r="J135" s="185" t="n">
        <f aca="false">J140+J144</f>
        <v>0</v>
      </c>
      <c r="K135" s="185" t="n">
        <f aca="false">K140+K144</f>
        <v>0</v>
      </c>
      <c r="L135" s="185" t="n">
        <f aca="false">L140+L144</f>
        <v>0</v>
      </c>
      <c r="M135" s="185" t="n">
        <f aca="false">M140+M144</f>
        <v>0</v>
      </c>
      <c r="N135" s="185" t="n">
        <f aca="false">N140+N144</f>
        <v>0</v>
      </c>
      <c r="O135" s="185" t="n">
        <f aca="false">O140+O144</f>
        <v>0</v>
      </c>
      <c r="P135" s="187" t="n">
        <f aca="false">P140+P144</f>
        <v>0</v>
      </c>
      <c r="Q135" s="172" t="n">
        <f aca="false">SUM(E135:P135)</f>
        <v>133.3</v>
      </c>
    </row>
    <row r="136" customFormat="false" ht="29.25" hidden="false" customHeight="true" outlineLevel="0" collapsed="false">
      <c r="A136" s="188"/>
      <c r="B136" s="159"/>
      <c r="C136" s="242"/>
      <c r="D136" s="189" t="s">
        <v>28</v>
      </c>
      <c r="E136" s="190" t="n">
        <v>0</v>
      </c>
      <c r="F136" s="57" t="n">
        <v>0</v>
      </c>
      <c r="G136" s="57" t="n">
        <v>0</v>
      </c>
      <c r="H136" s="191" t="n">
        <v>0</v>
      </c>
      <c r="I136" s="192" t="n">
        <v>0</v>
      </c>
      <c r="J136" s="191" t="n">
        <v>0</v>
      </c>
      <c r="K136" s="191" t="n">
        <v>0</v>
      </c>
      <c r="L136" s="191" t="n">
        <v>0</v>
      </c>
      <c r="M136" s="191" t="n">
        <v>0</v>
      </c>
      <c r="N136" s="191" t="n">
        <v>0</v>
      </c>
      <c r="O136" s="191" t="n">
        <v>0</v>
      </c>
      <c r="P136" s="193" t="n">
        <v>0</v>
      </c>
      <c r="Q136" s="177" t="n">
        <f aca="false">SUM(E136:P136)</f>
        <v>0</v>
      </c>
    </row>
    <row r="137" customFormat="false" ht="15.95" hidden="false" customHeight="true" outlineLevel="0" collapsed="false">
      <c r="A137" s="178" t="n">
        <v>17</v>
      </c>
      <c r="B137" s="159" t="s">
        <v>29</v>
      </c>
      <c r="C137" s="242" t="s">
        <v>55</v>
      </c>
      <c r="D137" s="179" t="s">
        <v>24</v>
      </c>
      <c r="E137" s="59" t="n">
        <f aca="false">E138+E139+E140</f>
        <v>0</v>
      </c>
      <c r="F137" s="46" t="n">
        <f aca="false">F138+F139+F140</f>
        <v>0</v>
      </c>
      <c r="G137" s="46" t="n">
        <f aca="false">G138+G139+G140</f>
        <v>1860</v>
      </c>
      <c r="H137" s="180" t="n">
        <f aca="false">H138+H139+H140</f>
        <v>0</v>
      </c>
      <c r="I137" s="181" t="n">
        <f aca="false">I138+I139+I140</f>
        <v>0</v>
      </c>
      <c r="J137" s="180" t="n">
        <f aca="false">J138+J139+J140</f>
        <v>0</v>
      </c>
      <c r="K137" s="180" t="n">
        <f aca="false">K138+K139+K140</f>
        <v>0</v>
      </c>
      <c r="L137" s="180" t="n">
        <f aca="false">L138+L139+L140</f>
        <v>0</v>
      </c>
      <c r="M137" s="180" t="n">
        <f aca="false">M138+M139+M140</f>
        <v>0</v>
      </c>
      <c r="N137" s="180" t="n">
        <f aca="false">N138+N139+N140</f>
        <v>0</v>
      </c>
      <c r="O137" s="180" t="n">
        <f aca="false">O138+O139+O140</f>
        <v>0</v>
      </c>
      <c r="P137" s="182" t="n">
        <f aca="false">P138+P139+P140</f>
        <v>0</v>
      </c>
      <c r="Q137" s="166" t="n">
        <f aca="false">SUM(E137:P137)</f>
        <v>1860</v>
      </c>
    </row>
    <row r="138" customFormat="false" ht="17.25" hidden="false" customHeight="true" outlineLevel="0" collapsed="false">
      <c r="A138" s="183"/>
      <c r="B138" s="159"/>
      <c r="C138" s="242"/>
      <c r="D138" s="184" t="s">
        <v>25</v>
      </c>
      <c r="E138" s="60" t="n">
        <v>0</v>
      </c>
      <c r="F138" s="51" t="n">
        <v>0</v>
      </c>
      <c r="G138" s="51" t="n">
        <v>1823</v>
      </c>
      <c r="H138" s="185" t="n">
        <v>0</v>
      </c>
      <c r="I138" s="186" t="n">
        <v>0</v>
      </c>
      <c r="J138" s="185" t="n">
        <v>0</v>
      </c>
      <c r="K138" s="185" t="n">
        <v>0</v>
      </c>
      <c r="L138" s="185" t="n">
        <v>0</v>
      </c>
      <c r="M138" s="185" t="n">
        <v>0</v>
      </c>
      <c r="N138" s="185" t="n">
        <v>0</v>
      </c>
      <c r="O138" s="185" t="n">
        <v>0</v>
      </c>
      <c r="P138" s="187" t="n">
        <v>0</v>
      </c>
      <c r="Q138" s="172" t="n">
        <f aca="false">SUM(E138:P138)</f>
        <v>1823</v>
      </c>
    </row>
    <row r="139" customFormat="false" ht="12.75" hidden="false" customHeight="false" outlineLevel="0" collapsed="false">
      <c r="A139" s="183"/>
      <c r="B139" s="159"/>
      <c r="C139" s="242"/>
      <c r="D139" s="184" t="s">
        <v>26</v>
      </c>
      <c r="E139" s="60" t="n">
        <v>0</v>
      </c>
      <c r="F139" s="51" t="n">
        <v>0</v>
      </c>
      <c r="G139" s="51" t="n">
        <v>18.4</v>
      </c>
      <c r="H139" s="185" t="n">
        <v>0</v>
      </c>
      <c r="I139" s="186" t="n">
        <v>0</v>
      </c>
      <c r="J139" s="185" t="n">
        <v>0</v>
      </c>
      <c r="K139" s="185" t="n">
        <v>0</v>
      </c>
      <c r="L139" s="185" t="n">
        <v>0</v>
      </c>
      <c r="M139" s="185" t="n">
        <v>0</v>
      </c>
      <c r="N139" s="185" t="n">
        <v>0</v>
      </c>
      <c r="O139" s="185" t="n">
        <v>0</v>
      </c>
      <c r="P139" s="187" t="n">
        <v>0</v>
      </c>
      <c r="Q139" s="172" t="n">
        <f aca="false">SUM(E139:P139)</f>
        <v>18.4</v>
      </c>
    </row>
    <row r="140" customFormat="false" ht="12.75" hidden="false" customHeight="false" outlineLevel="0" collapsed="false">
      <c r="A140" s="183"/>
      <c r="B140" s="159"/>
      <c r="C140" s="242"/>
      <c r="D140" s="184" t="s">
        <v>27</v>
      </c>
      <c r="E140" s="60" t="n">
        <v>0</v>
      </c>
      <c r="F140" s="51" t="n">
        <v>0</v>
      </c>
      <c r="G140" s="51" t="n">
        <v>18.6</v>
      </c>
      <c r="H140" s="185" t="n">
        <v>0</v>
      </c>
      <c r="I140" s="186" t="n">
        <v>0</v>
      </c>
      <c r="J140" s="185" t="n">
        <f aca="false">J145+J149</f>
        <v>0</v>
      </c>
      <c r="K140" s="185" t="n">
        <f aca="false">K145+K149</f>
        <v>0</v>
      </c>
      <c r="L140" s="185" t="n">
        <f aca="false">L145+L149</f>
        <v>0</v>
      </c>
      <c r="M140" s="185" t="n">
        <f aca="false">M145+M149</f>
        <v>0</v>
      </c>
      <c r="N140" s="185" t="n">
        <f aca="false">N145+N149</f>
        <v>0</v>
      </c>
      <c r="O140" s="185" t="n">
        <f aca="false">O145+O149</f>
        <v>0</v>
      </c>
      <c r="P140" s="187" t="n">
        <f aca="false">P145+P149</f>
        <v>0</v>
      </c>
      <c r="Q140" s="172" t="n">
        <f aca="false">SUM(E140:P140)</f>
        <v>18.6</v>
      </c>
    </row>
    <row r="141" customFormat="false" ht="27.75" hidden="false" customHeight="true" outlineLevel="0" collapsed="false">
      <c r="A141" s="188"/>
      <c r="B141" s="159"/>
      <c r="C141" s="242"/>
      <c r="D141" s="189" t="s">
        <v>28</v>
      </c>
      <c r="E141" s="190" t="n">
        <v>0</v>
      </c>
      <c r="F141" s="57" t="n">
        <v>0</v>
      </c>
      <c r="G141" s="57" t="n">
        <v>0</v>
      </c>
      <c r="H141" s="191" t="n">
        <v>0</v>
      </c>
      <c r="I141" s="192" t="n">
        <v>0</v>
      </c>
      <c r="J141" s="191" t="n">
        <v>0</v>
      </c>
      <c r="K141" s="191" t="n">
        <v>0</v>
      </c>
      <c r="L141" s="191" t="n">
        <v>0</v>
      </c>
      <c r="M141" s="191" t="n">
        <v>0</v>
      </c>
      <c r="N141" s="191" t="n">
        <v>0</v>
      </c>
      <c r="O141" s="191" t="n">
        <v>0</v>
      </c>
      <c r="P141" s="193" t="n">
        <v>0</v>
      </c>
      <c r="Q141" s="177" t="n">
        <f aca="false">SUM(E141:P141)</f>
        <v>0</v>
      </c>
    </row>
    <row r="142" customFormat="false" ht="15.95" hidden="false" customHeight="true" outlineLevel="0" collapsed="false">
      <c r="A142" s="178" t="n">
        <v>18</v>
      </c>
      <c r="B142" s="159" t="s">
        <v>29</v>
      </c>
      <c r="C142" s="242" t="s">
        <v>56</v>
      </c>
      <c r="D142" s="179" t="s">
        <v>24</v>
      </c>
      <c r="E142" s="59" t="n">
        <f aca="false">E143+E144+E145</f>
        <v>0</v>
      </c>
      <c r="F142" s="46" t="n">
        <f aca="false">F143+F144+F145</f>
        <v>0</v>
      </c>
      <c r="G142" s="46" t="n">
        <f aca="false">G143+G144+G145</f>
        <v>0</v>
      </c>
      <c r="H142" s="180" t="n">
        <f aca="false">H143+H144+H145</f>
        <v>991.4</v>
      </c>
      <c r="I142" s="181" t="n">
        <f aca="false">I143+I144+I145</f>
        <v>0</v>
      </c>
      <c r="J142" s="180" t="n">
        <f aca="false">J143+J144+J145</f>
        <v>0</v>
      </c>
      <c r="K142" s="180" t="n">
        <f aca="false">K143+K144+K145</f>
        <v>0</v>
      </c>
      <c r="L142" s="180" t="n">
        <f aca="false">L143+L144+L145</f>
        <v>0</v>
      </c>
      <c r="M142" s="180" t="n">
        <f aca="false">M143+M144+M145</f>
        <v>0</v>
      </c>
      <c r="N142" s="180" t="n">
        <f aca="false">N143+N144+N145</f>
        <v>0</v>
      </c>
      <c r="O142" s="180" t="n">
        <f aca="false">O143+O144+O145</f>
        <v>0</v>
      </c>
      <c r="P142" s="182" t="n">
        <f aca="false">P143+P144+P145</f>
        <v>0</v>
      </c>
      <c r="Q142" s="166" t="n">
        <f aca="false">SUM(E142:P142)</f>
        <v>991.4</v>
      </c>
    </row>
    <row r="143" customFormat="false" ht="17.25" hidden="false" customHeight="true" outlineLevel="0" collapsed="false">
      <c r="A143" s="183"/>
      <c r="B143" s="159"/>
      <c r="C143" s="242"/>
      <c r="D143" s="184" t="s">
        <v>25</v>
      </c>
      <c r="E143" s="60" t="n">
        <v>0</v>
      </c>
      <c r="F143" s="51" t="n">
        <v>0</v>
      </c>
      <c r="G143" s="51" t="n">
        <v>0</v>
      </c>
      <c r="H143" s="185" t="n">
        <v>0</v>
      </c>
      <c r="I143" s="186" t="n">
        <v>0</v>
      </c>
      <c r="J143" s="185" t="n">
        <v>0</v>
      </c>
      <c r="K143" s="185" t="n">
        <v>0</v>
      </c>
      <c r="L143" s="185" t="n">
        <v>0</v>
      </c>
      <c r="M143" s="185" t="n">
        <v>0</v>
      </c>
      <c r="N143" s="185" t="n">
        <v>0</v>
      </c>
      <c r="O143" s="185" t="n">
        <v>0</v>
      </c>
      <c r="P143" s="187" t="n">
        <v>0</v>
      </c>
      <c r="Q143" s="172" t="n">
        <f aca="false">SUM(E143:P143)</f>
        <v>0</v>
      </c>
    </row>
    <row r="144" customFormat="false" ht="12.75" hidden="false" customHeight="false" outlineLevel="0" collapsed="false">
      <c r="A144" s="183"/>
      <c r="B144" s="159"/>
      <c r="C144" s="242"/>
      <c r="D144" s="184" t="s">
        <v>26</v>
      </c>
      <c r="E144" s="60" t="n">
        <v>0</v>
      </c>
      <c r="F144" s="51" t="n">
        <v>0</v>
      </c>
      <c r="G144" s="51" t="n">
        <v>0</v>
      </c>
      <c r="H144" s="185" t="n">
        <v>981.4</v>
      </c>
      <c r="I144" s="186" t="n">
        <v>0</v>
      </c>
      <c r="J144" s="185" t="n">
        <v>0</v>
      </c>
      <c r="K144" s="185" t="n">
        <v>0</v>
      </c>
      <c r="L144" s="185" t="n">
        <v>0</v>
      </c>
      <c r="M144" s="185" t="n">
        <v>0</v>
      </c>
      <c r="N144" s="185" t="n">
        <v>0</v>
      </c>
      <c r="O144" s="185" t="n">
        <v>0</v>
      </c>
      <c r="P144" s="187" t="n">
        <v>0</v>
      </c>
      <c r="Q144" s="172" t="n">
        <f aca="false">SUM(E144:P144)</f>
        <v>981.4</v>
      </c>
    </row>
    <row r="145" customFormat="false" ht="12.75" hidden="false" customHeight="false" outlineLevel="0" collapsed="false">
      <c r="A145" s="183"/>
      <c r="B145" s="159"/>
      <c r="C145" s="242"/>
      <c r="D145" s="184" t="s">
        <v>27</v>
      </c>
      <c r="E145" s="60" t="n">
        <v>0</v>
      </c>
      <c r="F145" s="51" t="n">
        <v>0</v>
      </c>
      <c r="G145" s="51" t="n">
        <v>0</v>
      </c>
      <c r="H145" s="185" t="n">
        <v>10</v>
      </c>
      <c r="I145" s="186" t="n">
        <v>0</v>
      </c>
      <c r="J145" s="185" t="n">
        <f aca="false">J150+J154</f>
        <v>0</v>
      </c>
      <c r="K145" s="185" t="n">
        <f aca="false">K150+K154</f>
        <v>0</v>
      </c>
      <c r="L145" s="185" t="n">
        <f aca="false">L150+L154</f>
        <v>0</v>
      </c>
      <c r="M145" s="185" t="n">
        <f aca="false">M150+M154</f>
        <v>0</v>
      </c>
      <c r="N145" s="185" t="n">
        <f aca="false">N150+N154</f>
        <v>0</v>
      </c>
      <c r="O145" s="185" t="n">
        <f aca="false">O150+O154</f>
        <v>0</v>
      </c>
      <c r="P145" s="187" t="n">
        <f aca="false">P150+P154</f>
        <v>0</v>
      </c>
      <c r="Q145" s="172" t="n">
        <f aca="false">SUM(E145:P145)</f>
        <v>10</v>
      </c>
    </row>
    <row r="146" customFormat="false" ht="63.75" hidden="false" customHeight="true" outlineLevel="0" collapsed="false">
      <c r="A146" s="188"/>
      <c r="B146" s="159"/>
      <c r="C146" s="242"/>
      <c r="D146" s="189" t="s">
        <v>28</v>
      </c>
      <c r="E146" s="190" t="n">
        <v>0</v>
      </c>
      <c r="F146" s="57" t="n">
        <v>0</v>
      </c>
      <c r="G146" s="57" t="n">
        <v>0</v>
      </c>
      <c r="H146" s="191" t="n">
        <v>0</v>
      </c>
      <c r="I146" s="192" t="n">
        <v>0</v>
      </c>
      <c r="J146" s="191" t="n">
        <v>0</v>
      </c>
      <c r="K146" s="191" t="n">
        <v>0</v>
      </c>
      <c r="L146" s="191" t="n">
        <v>0</v>
      </c>
      <c r="M146" s="191" t="n">
        <v>0</v>
      </c>
      <c r="N146" s="191" t="n">
        <v>0</v>
      </c>
      <c r="O146" s="191" t="n">
        <v>0</v>
      </c>
      <c r="P146" s="193" t="n">
        <v>0</v>
      </c>
      <c r="Q146" s="177" t="n">
        <f aca="false">SUM(E146:P146)</f>
        <v>0</v>
      </c>
    </row>
    <row r="147" customFormat="false" ht="15.95" hidden="false" customHeight="true" outlineLevel="0" collapsed="false">
      <c r="A147" s="178" t="n">
        <v>19</v>
      </c>
      <c r="B147" s="159" t="s">
        <v>29</v>
      </c>
      <c r="C147" s="242" t="s">
        <v>57</v>
      </c>
      <c r="D147" s="179" t="s">
        <v>24</v>
      </c>
      <c r="E147" s="59" t="n">
        <f aca="false">E148+E149+E150</f>
        <v>0</v>
      </c>
      <c r="F147" s="46" t="n">
        <f aca="false">F148+F149+F150</f>
        <v>676.8</v>
      </c>
      <c r="G147" s="46" t="n">
        <f aca="false">G148+G149+G150</f>
        <v>0</v>
      </c>
      <c r="H147" s="180" t="n">
        <v>0</v>
      </c>
      <c r="I147" s="181" t="n">
        <v>0</v>
      </c>
      <c r="J147" s="180" t="n">
        <f aca="false">J157+J162</f>
        <v>0</v>
      </c>
      <c r="K147" s="180" t="n">
        <f aca="false">K157+K162</f>
        <v>0</v>
      </c>
      <c r="L147" s="180" t="n">
        <f aca="false">L157+L162</f>
        <v>0</v>
      </c>
      <c r="M147" s="180" t="n">
        <f aca="false">M157+M162</f>
        <v>0</v>
      </c>
      <c r="N147" s="180" t="n">
        <f aca="false">N157+N162</f>
        <v>0</v>
      </c>
      <c r="O147" s="180" t="n">
        <f aca="false">O157+O162</f>
        <v>0</v>
      </c>
      <c r="P147" s="182" t="n">
        <f aca="false">P157+P162</f>
        <v>0</v>
      </c>
      <c r="Q147" s="166" t="n">
        <f aca="false">SUM(E147:P147)</f>
        <v>676.8</v>
      </c>
    </row>
    <row r="148" customFormat="false" ht="17.25" hidden="false" customHeight="true" outlineLevel="0" collapsed="false">
      <c r="A148" s="183"/>
      <c r="B148" s="159"/>
      <c r="C148" s="242"/>
      <c r="D148" s="184" t="s">
        <v>25</v>
      </c>
      <c r="E148" s="60" t="n">
        <v>0</v>
      </c>
      <c r="F148" s="51" t="n">
        <v>0</v>
      </c>
      <c r="G148" s="51" t="n">
        <v>0</v>
      </c>
      <c r="H148" s="185" t="n">
        <v>0</v>
      </c>
      <c r="I148" s="186" t="n">
        <v>0</v>
      </c>
      <c r="J148" s="185" t="n">
        <v>0</v>
      </c>
      <c r="K148" s="185" t="n">
        <v>0</v>
      </c>
      <c r="L148" s="185" t="n">
        <v>0</v>
      </c>
      <c r="M148" s="185" t="n">
        <v>0</v>
      </c>
      <c r="N148" s="185" t="n">
        <v>0</v>
      </c>
      <c r="O148" s="185" t="n">
        <v>0</v>
      </c>
      <c r="P148" s="187" t="n">
        <v>0</v>
      </c>
      <c r="Q148" s="172" t="n">
        <f aca="false">SUM(E148:P148)</f>
        <v>0</v>
      </c>
    </row>
    <row r="149" customFormat="false" ht="12.75" hidden="false" customHeight="false" outlineLevel="0" collapsed="false">
      <c r="A149" s="183"/>
      <c r="B149" s="159"/>
      <c r="C149" s="242"/>
      <c r="D149" s="184" t="s">
        <v>26</v>
      </c>
      <c r="E149" s="60" t="n">
        <v>0</v>
      </c>
      <c r="F149" s="51" t="n">
        <v>670</v>
      </c>
      <c r="G149" s="51" t="n">
        <v>0</v>
      </c>
      <c r="H149" s="185" t="n">
        <v>0</v>
      </c>
      <c r="I149" s="186" t="n">
        <v>0</v>
      </c>
      <c r="J149" s="185" t="n">
        <v>0</v>
      </c>
      <c r="K149" s="185" t="n">
        <v>0</v>
      </c>
      <c r="L149" s="185" t="n">
        <v>0</v>
      </c>
      <c r="M149" s="185" t="n">
        <v>0</v>
      </c>
      <c r="N149" s="185" t="n">
        <v>0</v>
      </c>
      <c r="O149" s="185" t="n">
        <v>0</v>
      </c>
      <c r="P149" s="187" t="n">
        <v>0</v>
      </c>
      <c r="Q149" s="172" t="n">
        <f aca="false">SUM(E149:P149)</f>
        <v>670</v>
      </c>
    </row>
    <row r="150" customFormat="false" ht="12.75" hidden="false" customHeight="false" outlineLevel="0" collapsed="false">
      <c r="A150" s="183"/>
      <c r="B150" s="159"/>
      <c r="C150" s="242"/>
      <c r="D150" s="184" t="s">
        <v>27</v>
      </c>
      <c r="E150" s="60" t="n">
        <v>0</v>
      </c>
      <c r="F150" s="51" t="n">
        <v>6.8</v>
      </c>
      <c r="G150" s="51" t="n">
        <v>0</v>
      </c>
      <c r="H150" s="185" t="n">
        <v>0</v>
      </c>
      <c r="I150" s="186" t="n">
        <v>0</v>
      </c>
      <c r="J150" s="185" t="n">
        <f aca="false">J160+J165</f>
        <v>0</v>
      </c>
      <c r="K150" s="185" t="n">
        <f aca="false">K160+K165</f>
        <v>0</v>
      </c>
      <c r="L150" s="185" t="n">
        <f aca="false">L160+L165</f>
        <v>0</v>
      </c>
      <c r="M150" s="185" t="n">
        <f aca="false">M160+M165</f>
        <v>0</v>
      </c>
      <c r="N150" s="185" t="n">
        <f aca="false">N160+N165</f>
        <v>0</v>
      </c>
      <c r="O150" s="185" t="n">
        <f aca="false">O160+O165</f>
        <v>0</v>
      </c>
      <c r="P150" s="187" t="n">
        <f aca="false">P160+P165</f>
        <v>0</v>
      </c>
      <c r="Q150" s="172" t="n">
        <f aca="false">SUM(E150:P150)</f>
        <v>6.8</v>
      </c>
    </row>
    <row r="151" customFormat="false" ht="88.5" hidden="false" customHeight="true" outlineLevel="0" collapsed="false">
      <c r="A151" s="188"/>
      <c r="B151" s="159"/>
      <c r="C151" s="242"/>
      <c r="D151" s="189" t="s">
        <v>28</v>
      </c>
      <c r="E151" s="190" t="n">
        <v>0</v>
      </c>
      <c r="F151" s="57" t="n">
        <v>0</v>
      </c>
      <c r="G151" s="57" t="n">
        <v>0</v>
      </c>
      <c r="H151" s="191" t="n">
        <v>0</v>
      </c>
      <c r="I151" s="192" t="n">
        <v>0</v>
      </c>
      <c r="J151" s="191" t="n">
        <v>0</v>
      </c>
      <c r="K151" s="191" t="n">
        <v>0</v>
      </c>
      <c r="L151" s="191" t="n">
        <v>0</v>
      </c>
      <c r="M151" s="191" t="n">
        <v>0</v>
      </c>
      <c r="N151" s="191" t="n">
        <v>0</v>
      </c>
      <c r="O151" s="191" t="n">
        <v>0</v>
      </c>
      <c r="P151" s="193" t="n">
        <v>0</v>
      </c>
      <c r="Q151" s="177" t="n">
        <f aca="false">SUM(E151:P151)</f>
        <v>0</v>
      </c>
    </row>
    <row r="152" customFormat="false" ht="15.95" hidden="false" customHeight="true" outlineLevel="0" collapsed="false">
      <c r="A152" s="178" t="n">
        <v>20</v>
      </c>
      <c r="B152" s="159" t="s">
        <v>29</v>
      </c>
      <c r="C152" s="242" t="s">
        <v>58</v>
      </c>
      <c r="D152" s="179" t="s">
        <v>24</v>
      </c>
      <c r="E152" s="59" t="n">
        <f aca="false">E153+E154+E155</f>
        <v>0</v>
      </c>
      <c r="F152" s="46" t="n">
        <f aca="false">F153+F154+F155</f>
        <v>0</v>
      </c>
      <c r="G152" s="46" t="n">
        <f aca="false">G153+G154+G155</f>
        <v>704</v>
      </c>
      <c r="H152" s="180" t="n">
        <v>0</v>
      </c>
      <c r="I152" s="181" t="n">
        <v>0</v>
      </c>
      <c r="J152" s="180" t="n">
        <f aca="false">J162+J167</f>
        <v>0</v>
      </c>
      <c r="K152" s="180" t="n">
        <f aca="false">K162+K167</f>
        <v>0</v>
      </c>
      <c r="L152" s="180" t="n">
        <f aca="false">L162+L167</f>
        <v>0</v>
      </c>
      <c r="M152" s="180" t="n">
        <f aca="false">M162+M167</f>
        <v>0</v>
      </c>
      <c r="N152" s="180" t="n">
        <f aca="false">N162+N167</f>
        <v>0</v>
      </c>
      <c r="O152" s="180" t="n">
        <f aca="false">O162+O167</f>
        <v>0</v>
      </c>
      <c r="P152" s="182" t="n">
        <f aca="false">P162+P167</f>
        <v>0</v>
      </c>
      <c r="Q152" s="166" t="n">
        <f aca="false">SUM(E152:P152)</f>
        <v>704</v>
      </c>
    </row>
    <row r="153" customFormat="false" ht="17.25" hidden="false" customHeight="true" outlineLevel="0" collapsed="false">
      <c r="A153" s="183"/>
      <c r="B153" s="159"/>
      <c r="C153" s="242"/>
      <c r="D153" s="184" t="s">
        <v>25</v>
      </c>
      <c r="E153" s="60" t="n">
        <v>0</v>
      </c>
      <c r="F153" s="51" t="n">
        <v>0</v>
      </c>
      <c r="G153" s="51" t="n">
        <v>0</v>
      </c>
      <c r="H153" s="185" t="n">
        <v>0</v>
      </c>
      <c r="I153" s="186" t="n">
        <v>0</v>
      </c>
      <c r="J153" s="185" t="n">
        <v>0</v>
      </c>
      <c r="K153" s="185" t="n">
        <v>0</v>
      </c>
      <c r="L153" s="185" t="n">
        <v>0</v>
      </c>
      <c r="M153" s="185" t="n">
        <v>0</v>
      </c>
      <c r="N153" s="185" t="n">
        <v>0</v>
      </c>
      <c r="O153" s="185" t="n">
        <v>0</v>
      </c>
      <c r="P153" s="187" t="n">
        <v>0</v>
      </c>
      <c r="Q153" s="172" t="n">
        <f aca="false">SUM(E153:P153)</f>
        <v>0</v>
      </c>
    </row>
    <row r="154" customFormat="false" ht="12.75" hidden="false" customHeight="false" outlineLevel="0" collapsed="false">
      <c r="A154" s="183"/>
      <c r="B154" s="159"/>
      <c r="C154" s="242"/>
      <c r="D154" s="184" t="s">
        <v>26</v>
      </c>
      <c r="E154" s="60" t="n">
        <v>0</v>
      </c>
      <c r="F154" s="51" t="n">
        <v>0</v>
      </c>
      <c r="G154" s="51" t="n">
        <v>300</v>
      </c>
      <c r="H154" s="185" t="n">
        <v>0</v>
      </c>
      <c r="I154" s="186" t="n">
        <v>0</v>
      </c>
      <c r="J154" s="185" t="n">
        <v>0</v>
      </c>
      <c r="K154" s="185" t="n">
        <v>0</v>
      </c>
      <c r="L154" s="185" t="n">
        <v>0</v>
      </c>
      <c r="M154" s="185" t="n">
        <v>0</v>
      </c>
      <c r="N154" s="185" t="n">
        <v>0</v>
      </c>
      <c r="O154" s="185" t="n">
        <v>0</v>
      </c>
      <c r="P154" s="187" t="n">
        <v>0</v>
      </c>
      <c r="Q154" s="172" t="n">
        <f aca="false">SUM(E154:P154)</f>
        <v>300</v>
      </c>
    </row>
    <row r="155" customFormat="false" ht="12.75" hidden="false" customHeight="false" outlineLevel="0" collapsed="false">
      <c r="A155" s="183"/>
      <c r="B155" s="159"/>
      <c r="C155" s="242"/>
      <c r="D155" s="184" t="s">
        <v>27</v>
      </c>
      <c r="E155" s="60" t="n">
        <v>0</v>
      </c>
      <c r="F155" s="51" t="n">
        <v>0</v>
      </c>
      <c r="G155" s="51" t="n">
        <v>404</v>
      </c>
      <c r="H155" s="185" t="n">
        <v>0</v>
      </c>
      <c r="I155" s="186" t="n">
        <v>0</v>
      </c>
      <c r="J155" s="185" t="n">
        <f aca="false">J165+J170</f>
        <v>0</v>
      </c>
      <c r="K155" s="185" t="n">
        <f aca="false">K165+K170</f>
        <v>0</v>
      </c>
      <c r="L155" s="185" t="n">
        <f aca="false">L165+L170</f>
        <v>0</v>
      </c>
      <c r="M155" s="185" t="n">
        <f aca="false">M165+M170</f>
        <v>0</v>
      </c>
      <c r="N155" s="185" t="n">
        <f aca="false">N165+N170</f>
        <v>0</v>
      </c>
      <c r="O155" s="185" t="n">
        <f aca="false">O165+O170</f>
        <v>0</v>
      </c>
      <c r="P155" s="187" t="n">
        <f aca="false">P165+P170</f>
        <v>0</v>
      </c>
      <c r="Q155" s="172" t="n">
        <f aca="false">SUM(E155:P155)</f>
        <v>404</v>
      </c>
    </row>
    <row r="156" customFormat="false" ht="119.25" hidden="false" customHeight="true" outlineLevel="0" collapsed="false">
      <c r="A156" s="188"/>
      <c r="B156" s="159"/>
      <c r="C156" s="242"/>
      <c r="D156" s="189" t="s">
        <v>28</v>
      </c>
      <c r="E156" s="190" t="n">
        <v>0</v>
      </c>
      <c r="F156" s="57" t="n">
        <v>0</v>
      </c>
      <c r="G156" s="57" t="n">
        <v>0</v>
      </c>
      <c r="H156" s="191" t="n">
        <v>0</v>
      </c>
      <c r="I156" s="192" t="n">
        <v>0</v>
      </c>
      <c r="J156" s="191" t="n">
        <v>0</v>
      </c>
      <c r="K156" s="191" t="n">
        <v>0</v>
      </c>
      <c r="L156" s="191" t="n">
        <v>0</v>
      </c>
      <c r="M156" s="191" t="n">
        <v>0</v>
      </c>
      <c r="N156" s="191" t="n">
        <v>0</v>
      </c>
      <c r="O156" s="191" t="n">
        <v>0</v>
      </c>
      <c r="P156" s="193" t="n">
        <v>0</v>
      </c>
      <c r="Q156" s="177" t="n">
        <f aca="false">SUM(E156:P156)</f>
        <v>0</v>
      </c>
    </row>
    <row r="157" customFormat="false" ht="15.95" hidden="false" customHeight="true" outlineLevel="0" collapsed="false">
      <c r="A157" s="178" t="n">
        <v>21</v>
      </c>
      <c r="B157" s="159" t="s">
        <v>29</v>
      </c>
      <c r="C157" s="242" t="s">
        <v>59</v>
      </c>
      <c r="D157" s="179" t="s">
        <v>24</v>
      </c>
      <c r="E157" s="59" t="n">
        <f aca="false">E158+E159+E160</f>
        <v>0</v>
      </c>
      <c r="F157" s="46" t="n">
        <f aca="false">F158+F159+F160</f>
        <v>0</v>
      </c>
      <c r="G157" s="46" t="n">
        <f aca="false">G158+G159+G160</f>
        <v>0</v>
      </c>
      <c r="H157" s="180" t="n">
        <f aca="false">H158+H159+H160</f>
        <v>1446.7</v>
      </c>
      <c r="I157" s="181" t="n">
        <v>0</v>
      </c>
      <c r="J157" s="180" t="n">
        <f aca="false">J167+J172</f>
        <v>0</v>
      </c>
      <c r="K157" s="180" t="n">
        <f aca="false">K167+K172</f>
        <v>0</v>
      </c>
      <c r="L157" s="180" t="n">
        <f aca="false">L167+L172</f>
        <v>0</v>
      </c>
      <c r="M157" s="180" t="n">
        <f aca="false">M167+M172</f>
        <v>0</v>
      </c>
      <c r="N157" s="180" t="n">
        <f aca="false">N167+N172</f>
        <v>0</v>
      </c>
      <c r="O157" s="180" t="n">
        <f aca="false">O167+O172</f>
        <v>0</v>
      </c>
      <c r="P157" s="182" t="n">
        <f aca="false">P167+P172</f>
        <v>0</v>
      </c>
      <c r="Q157" s="166" t="n">
        <f aca="false">SUM(E157:P157)</f>
        <v>1446.7</v>
      </c>
    </row>
    <row r="158" customFormat="false" ht="17.25" hidden="false" customHeight="true" outlineLevel="0" collapsed="false">
      <c r="A158" s="183"/>
      <c r="B158" s="159"/>
      <c r="C158" s="242"/>
      <c r="D158" s="184" t="s">
        <v>25</v>
      </c>
      <c r="E158" s="60" t="n">
        <v>0</v>
      </c>
      <c r="F158" s="51" t="n">
        <v>0</v>
      </c>
      <c r="G158" s="51" t="n">
        <v>0</v>
      </c>
      <c r="H158" s="185" t="n">
        <v>0</v>
      </c>
      <c r="I158" s="186" t="n">
        <v>0</v>
      </c>
      <c r="J158" s="185" t="n">
        <v>0</v>
      </c>
      <c r="K158" s="185" t="n">
        <v>0</v>
      </c>
      <c r="L158" s="185" t="n">
        <v>0</v>
      </c>
      <c r="M158" s="185" t="n">
        <v>0</v>
      </c>
      <c r="N158" s="185" t="n">
        <v>0</v>
      </c>
      <c r="O158" s="185" t="n">
        <v>0</v>
      </c>
      <c r="P158" s="187" t="n">
        <v>0</v>
      </c>
      <c r="Q158" s="172" t="n">
        <f aca="false">SUM(E158:P158)</f>
        <v>0</v>
      </c>
    </row>
    <row r="159" customFormat="false" ht="12.75" hidden="false" customHeight="false" outlineLevel="0" collapsed="false">
      <c r="A159" s="183"/>
      <c r="B159" s="159"/>
      <c r="C159" s="242"/>
      <c r="D159" s="184" t="s">
        <v>26</v>
      </c>
      <c r="E159" s="60" t="n">
        <v>0</v>
      </c>
      <c r="F159" s="51" t="n">
        <v>0</v>
      </c>
      <c r="G159" s="51" t="n">
        <v>0</v>
      </c>
      <c r="H159" s="185" t="n">
        <v>300</v>
      </c>
      <c r="I159" s="186" t="n">
        <v>0</v>
      </c>
      <c r="J159" s="185" t="n">
        <v>0</v>
      </c>
      <c r="K159" s="185" t="n">
        <v>0</v>
      </c>
      <c r="L159" s="185" t="n">
        <v>0</v>
      </c>
      <c r="M159" s="185" t="n">
        <v>0</v>
      </c>
      <c r="N159" s="185" t="n">
        <v>0</v>
      </c>
      <c r="O159" s="185" t="n">
        <v>0</v>
      </c>
      <c r="P159" s="187" t="n">
        <v>0</v>
      </c>
      <c r="Q159" s="172" t="n">
        <f aca="false">SUM(E159:P159)</f>
        <v>300</v>
      </c>
    </row>
    <row r="160" customFormat="false" ht="12.75" hidden="false" customHeight="false" outlineLevel="0" collapsed="false">
      <c r="A160" s="183"/>
      <c r="B160" s="159"/>
      <c r="C160" s="242"/>
      <c r="D160" s="184" t="s">
        <v>27</v>
      </c>
      <c r="E160" s="60" t="n">
        <v>0</v>
      </c>
      <c r="F160" s="51" t="n">
        <v>0</v>
      </c>
      <c r="G160" s="51" t="n">
        <v>0</v>
      </c>
      <c r="H160" s="185" t="n">
        <v>1146.7</v>
      </c>
      <c r="I160" s="186" t="n">
        <v>0</v>
      </c>
      <c r="J160" s="185" t="n">
        <f aca="false">J170+J175</f>
        <v>0</v>
      </c>
      <c r="K160" s="185" t="n">
        <f aca="false">K170+K175</f>
        <v>0</v>
      </c>
      <c r="L160" s="185" t="n">
        <f aca="false">L170+L175</f>
        <v>0</v>
      </c>
      <c r="M160" s="185" t="n">
        <f aca="false">M170+M175</f>
        <v>0</v>
      </c>
      <c r="N160" s="185" t="n">
        <f aca="false">N170+N175</f>
        <v>0</v>
      </c>
      <c r="O160" s="185" t="n">
        <f aca="false">O170+O175</f>
        <v>0</v>
      </c>
      <c r="P160" s="187" t="n">
        <f aca="false">P170+P175</f>
        <v>0</v>
      </c>
      <c r="Q160" s="172" t="n">
        <f aca="false">SUM(E160:P160)</f>
        <v>1146.7</v>
      </c>
    </row>
    <row r="161" customFormat="false" ht="102.75" hidden="false" customHeight="true" outlineLevel="0" collapsed="false">
      <c r="A161" s="188"/>
      <c r="B161" s="159"/>
      <c r="C161" s="242"/>
      <c r="D161" s="189" t="s">
        <v>28</v>
      </c>
      <c r="E161" s="190" t="n">
        <v>0</v>
      </c>
      <c r="F161" s="57" t="n">
        <v>0</v>
      </c>
      <c r="G161" s="57" t="n">
        <v>0</v>
      </c>
      <c r="H161" s="191" t="n">
        <v>0</v>
      </c>
      <c r="I161" s="192" t="n">
        <v>0</v>
      </c>
      <c r="J161" s="191" t="n">
        <v>0</v>
      </c>
      <c r="K161" s="191" t="n">
        <v>0</v>
      </c>
      <c r="L161" s="191" t="n">
        <v>0</v>
      </c>
      <c r="M161" s="191" t="n">
        <v>0</v>
      </c>
      <c r="N161" s="191" t="n">
        <v>0</v>
      </c>
      <c r="O161" s="191" t="n">
        <v>0</v>
      </c>
      <c r="P161" s="193" t="n">
        <v>0</v>
      </c>
      <c r="Q161" s="177" t="n">
        <f aca="false">SUM(E161:P161)</f>
        <v>0</v>
      </c>
    </row>
    <row r="162" customFormat="false" ht="15.95" hidden="false" customHeight="true" outlineLevel="0" collapsed="false">
      <c r="A162" s="178" t="n">
        <v>22</v>
      </c>
      <c r="B162" s="159" t="s">
        <v>29</v>
      </c>
      <c r="C162" s="242" t="s">
        <v>60</v>
      </c>
      <c r="D162" s="179" t="s">
        <v>24</v>
      </c>
      <c r="E162" s="59" t="n">
        <f aca="false">E163+E164+E165</f>
        <v>0</v>
      </c>
      <c r="F162" s="46" t="n">
        <f aca="false">F163+F164+F165</f>
        <v>0</v>
      </c>
      <c r="G162" s="46" t="n">
        <f aca="false">G163+G164+G165</f>
        <v>0</v>
      </c>
      <c r="H162" s="180" t="n">
        <f aca="false">H163+H164+H165</f>
        <v>909.2</v>
      </c>
      <c r="I162" s="181" t="n">
        <v>0</v>
      </c>
      <c r="J162" s="180" t="n">
        <f aca="false">J172+J177</f>
        <v>0</v>
      </c>
      <c r="K162" s="180" t="n">
        <f aca="false">K172+K177</f>
        <v>0</v>
      </c>
      <c r="L162" s="180" t="n">
        <f aca="false">L172+L177</f>
        <v>0</v>
      </c>
      <c r="M162" s="180" t="n">
        <f aca="false">M172+M177</f>
        <v>0</v>
      </c>
      <c r="N162" s="180" t="n">
        <f aca="false">N172+N177</f>
        <v>0</v>
      </c>
      <c r="O162" s="180" t="n">
        <f aca="false">O172+O177</f>
        <v>0</v>
      </c>
      <c r="P162" s="182" t="n">
        <f aca="false">P172+P177</f>
        <v>0</v>
      </c>
      <c r="Q162" s="166" t="n">
        <f aca="false">SUM(E162:P162)</f>
        <v>909.2</v>
      </c>
    </row>
    <row r="163" customFormat="false" ht="17.25" hidden="false" customHeight="true" outlineLevel="0" collapsed="false">
      <c r="A163" s="183"/>
      <c r="B163" s="159"/>
      <c r="C163" s="242"/>
      <c r="D163" s="184" t="s">
        <v>25</v>
      </c>
      <c r="E163" s="60" t="n">
        <v>0</v>
      </c>
      <c r="F163" s="51" t="n">
        <v>0</v>
      </c>
      <c r="G163" s="51" t="n">
        <v>0</v>
      </c>
      <c r="H163" s="185" t="n">
        <v>0</v>
      </c>
      <c r="I163" s="186" t="n">
        <v>0</v>
      </c>
      <c r="J163" s="185" t="n">
        <v>0</v>
      </c>
      <c r="K163" s="185" t="n">
        <v>0</v>
      </c>
      <c r="L163" s="185" t="n">
        <v>0</v>
      </c>
      <c r="M163" s="185" t="n">
        <v>0</v>
      </c>
      <c r="N163" s="185" t="n">
        <v>0</v>
      </c>
      <c r="O163" s="185" t="n">
        <v>0</v>
      </c>
      <c r="P163" s="187" t="n">
        <v>0</v>
      </c>
      <c r="Q163" s="172" t="n">
        <f aca="false">SUM(E163:P163)</f>
        <v>0</v>
      </c>
    </row>
    <row r="164" customFormat="false" ht="12.75" hidden="false" customHeight="false" outlineLevel="0" collapsed="false">
      <c r="A164" s="183"/>
      <c r="B164" s="159"/>
      <c r="C164" s="242"/>
      <c r="D164" s="184" t="s">
        <v>26</v>
      </c>
      <c r="E164" s="60" t="n">
        <v>0</v>
      </c>
      <c r="F164" s="51" t="n">
        <v>0</v>
      </c>
      <c r="G164" s="51" t="n">
        <v>0</v>
      </c>
      <c r="H164" s="185" t="n">
        <v>300</v>
      </c>
      <c r="I164" s="186" t="n">
        <v>0</v>
      </c>
      <c r="J164" s="185" t="n">
        <v>0</v>
      </c>
      <c r="K164" s="185" t="n">
        <v>0</v>
      </c>
      <c r="L164" s="185" t="n">
        <v>0</v>
      </c>
      <c r="M164" s="185" t="n">
        <v>0</v>
      </c>
      <c r="N164" s="185" t="n">
        <v>0</v>
      </c>
      <c r="O164" s="185" t="n">
        <v>0</v>
      </c>
      <c r="P164" s="187" t="n">
        <v>0</v>
      </c>
      <c r="Q164" s="172" t="n">
        <f aca="false">SUM(E164:P164)</f>
        <v>300</v>
      </c>
    </row>
    <row r="165" customFormat="false" ht="12.75" hidden="false" customHeight="false" outlineLevel="0" collapsed="false">
      <c r="A165" s="183"/>
      <c r="B165" s="159"/>
      <c r="C165" s="242"/>
      <c r="D165" s="184" t="s">
        <v>27</v>
      </c>
      <c r="E165" s="60" t="n">
        <v>0</v>
      </c>
      <c r="F165" s="51" t="n">
        <v>0</v>
      </c>
      <c r="G165" s="51" t="n">
        <v>0</v>
      </c>
      <c r="H165" s="185" t="n">
        <v>609.2</v>
      </c>
      <c r="I165" s="186" t="n">
        <v>0</v>
      </c>
      <c r="J165" s="185" t="n">
        <f aca="false">J175+J180</f>
        <v>0</v>
      </c>
      <c r="K165" s="185" t="n">
        <f aca="false">K175+K180</f>
        <v>0</v>
      </c>
      <c r="L165" s="185" t="n">
        <f aca="false">L175+L180</f>
        <v>0</v>
      </c>
      <c r="M165" s="185" t="n">
        <f aca="false">M175+M180</f>
        <v>0</v>
      </c>
      <c r="N165" s="185" t="n">
        <f aca="false">N175+N180</f>
        <v>0</v>
      </c>
      <c r="O165" s="185" t="n">
        <f aca="false">O175+O180</f>
        <v>0</v>
      </c>
      <c r="P165" s="187" t="n">
        <f aca="false">P175+P180</f>
        <v>0</v>
      </c>
      <c r="Q165" s="172" t="n">
        <f aca="false">SUM(E165:P165)</f>
        <v>609.2</v>
      </c>
    </row>
    <row r="166" customFormat="false" ht="102.75" hidden="false" customHeight="true" outlineLevel="0" collapsed="false">
      <c r="A166" s="188"/>
      <c r="B166" s="159"/>
      <c r="C166" s="242"/>
      <c r="D166" s="189" t="s">
        <v>28</v>
      </c>
      <c r="E166" s="190" t="n">
        <v>0</v>
      </c>
      <c r="F166" s="57" t="n">
        <v>0</v>
      </c>
      <c r="G166" s="57" t="n">
        <v>0</v>
      </c>
      <c r="H166" s="191" t="n">
        <v>0</v>
      </c>
      <c r="I166" s="192" t="n">
        <v>0</v>
      </c>
      <c r="J166" s="191" t="n">
        <v>0</v>
      </c>
      <c r="K166" s="191" t="n">
        <v>0</v>
      </c>
      <c r="L166" s="191" t="n">
        <v>0</v>
      </c>
      <c r="M166" s="191" t="n">
        <v>0</v>
      </c>
      <c r="N166" s="191" t="n">
        <v>0</v>
      </c>
      <c r="O166" s="191" t="n">
        <v>0</v>
      </c>
      <c r="P166" s="193" t="n">
        <v>0</v>
      </c>
      <c r="Q166" s="177" t="n">
        <f aca="false">SUM(E166:P166)</f>
        <v>0</v>
      </c>
    </row>
    <row r="167" customFormat="false" ht="15.95" hidden="false" customHeight="true" outlineLevel="0" collapsed="false">
      <c r="A167" s="183" t="n">
        <v>23</v>
      </c>
      <c r="B167" s="156" t="s">
        <v>29</v>
      </c>
      <c r="C167" s="244" t="s">
        <v>61</v>
      </c>
      <c r="D167" s="237" t="s">
        <v>24</v>
      </c>
      <c r="E167" s="238" t="n">
        <f aca="false">E168+E169+E170</f>
        <v>0</v>
      </c>
      <c r="F167" s="115" t="n">
        <f aca="false">F168+F169+F170</f>
        <v>0</v>
      </c>
      <c r="G167" s="115" t="n">
        <f aca="false">G168+G169+G170</f>
        <v>0</v>
      </c>
      <c r="H167" s="239" t="n">
        <f aca="false">H168+H169+H170</f>
        <v>914.2</v>
      </c>
      <c r="I167" s="240" t="n">
        <v>0</v>
      </c>
      <c r="J167" s="239" t="n">
        <f aca="false">J177+J182</f>
        <v>0</v>
      </c>
      <c r="K167" s="239" t="n">
        <f aca="false">K177+K182</f>
        <v>0</v>
      </c>
      <c r="L167" s="239" t="n">
        <f aca="false">L177+L182</f>
        <v>0</v>
      </c>
      <c r="M167" s="239" t="n">
        <f aca="false">M177+M182</f>
        <v>0</v>
      </c>
      <c r="N167" s="239" t="n">
        <f aca="false">N177+N182</f>
        <v>0</v>
      </c>
      <c r="O167" s="239" t="n">
        <f aca="false">O177+O182</f>
        <v>0</v>
      </c>
      <c r="P167" s="241" t="n">
        <f aca="false">P177+P182</f>
        <v>0</v>
      </c>
      <c r="Q167" s="225" t="n">
        <f aca="false">SUM(E167:P167)</f>
        <v>914.2</v>
      </c>
    </row>
    <row r="168" customFormat="false" ht="17.25" hidden="false" customHeight="true" outlineLevel="0" collapsed="false">
      <c r="A168" s="183"/>
      <c r="B168" s="156"/>
      <c r="C168" s="244"/>
      <c r="D168" s="184" t="s">
        <v>25</v>
      </c>
      <c r="E168" s="60" t="n">
        <v>0</v>
      </c>
      <c r="F168" s="51" t="n">
        <v>0</v>
      </c>
      <c r="G168" s="51" t="n">
        <v>0</v>
      </c>
      <c r="H168" s="185" t="n">
        <v>0</v>
      </c>
      <c r="I168" s="186" t="n">
        <v>0</v>
      </c>
      <c r="J168" s="185" t="n">
        <v>0</v>
      </c>
      <c r="K168" s="185" t="n">
        <v>0</v>
      </c>
      <c r="L168" s="185" t="n">
        <v>0</v>
      </c>
      <c r="M168" s="185" t="n">
        <v>0</v>
      </c>
      <c r="N168" s="185" t="n">
        <v>0</v>
      </c>
      <c r="O168" s="185" t="n">
        <v>0</v>
      </c>
      <c r="P168" s="187" t="n">
        <v>0</v>
      </c>
      <c r="Q168" s="172" t="n">
        <f aca="false">SUM(E168:P168)</f>
        <v>0</v>
      </c>
    </row>
    <row r="169" customFormat="false" ht="12.75" hidden="false" customHeight="false" outlineLevel="0" collapsed="false">
      <c r="A169" s="183"/>
      <c r="B169" s="156"/>
      <c r="C169" s="244"/>
      <c r="D169" s="184" t="s">
        <v>26</v>
      </c>
      <c r="E169" s="60" t="n">
        <v>0</v>
      </c>
      <c r="F169" s="51" t="n">
        <v>0</v>
      </c>
      <c r="G169" s="51" t="n">
        <v>0</v>
      </c>
      <c r="H169" s="185"/>
      <c r="I169" s="186" t="n">
        <v>0</v>
      </c>
      <c r="J169" s="185" t="n">
        <v>0</v>
      </c>
      <c r="K169" s="185" t="n">
        <v>0</v>
      </c>
      <c r="L169" s="185" t="n">
        <v>0</v>
      </c>
      <c r="M169" s="185" t="n">
        <v>0</v>
      </c>
      <c r="N169" s="185" t="n">
        <v>0</v>
      </c>
      <c r="O169" s="185" t="n">
        <v>0</v>
      </c>
      <c r="P169" s="187" t="n">
        <v>0</v>
      </c>
      <c r="Q169" s="172" t="n">
        <f aca="false">SUM(E169:P169)</f>
        <v>0</v>
      </c>
    </row>
    <row r="170" customFormat="false" ht="12.75" hidden="false" customHeight="false" outlineLevel="0" collapsed="false">
      <c r="A170" s="183"/>
      <c r="B170" s="156"/>
      <c r="C170" s="244"/>
      <c r="D170" s="184" t="s">
        <v>27</v>
      </c>
      <c r="E170" s="60" t="n">
        <v>0</v>
      </c>
      <c r="F170" s="51" t="n">
        <v>0</v>
      </c>
      <c r="G170" s="51" t="n">
        <v>0</v>
      </c>
      <c r="H170" s="185" t="n">
        <v>914.2</v>
      </c>
      <c r="I170" s="186" t="n">
        <v>0</v>
      </c>
      <c r="J170" s="185" t="n">
        <f aca="false">J180+J185</f>
        <v>0</v>
      </c>
      <c r="K170" s="185" t="n">
        <f aca="false">K180+K185</f>
        <v>0</v>
      </c>
      <c r="L170" s="185" t="n">
        <f aca="false">L180+L185</f>
        <v>0</v>
      </c>
      <c r="M170" s="185" t="n">
        <f aca="false">M180+M185</f>
        <v>0</v>
      </c>
      <c r="N170" s="185" t="n">
        <f aca="false">N180+N185</f>
        <v>0</v>
      </c>
      <c r="O170" s="185" t="n">
        <f aca="false">O180+O185</f>
        <v>0</v>
      </c>
      <c r="P170" s="187" t="n">
        <f aca="false">P180+P185</f>
        <v>0</v>
      </c>
      <c r="Q170" s="172" t="n">
        <f aca="false">SUM(E170:P170)</f>
        <v>914.2</v>
      </c>
    </row>
    <row r="171" customFormat="false" ht="28.5" hidden="false" customHeight="true" outlineLevel="0" collapsed="false">
      <c r="A171" s="183"/>
      <c r="B171" s="156"/>
      <c r="C171" s="244"/>
      <c r="D171" s="227" t="s">
        <v>28</v>
      </c>
      <c r="E171" s="228" t="n">
        <v>0</v>
      </c>
      <c r="F171" s="103" t="n">
        <v>0</v>
      </c>
      <c r="G171" s="103" t="n">
        <v>0</v>
      </c>
      <c r="H171" s="229" t="n">
        <v>0</v>
      </c>
      <c r="I171" s="230" t="n">
        <v>0</v>
      </c>
      <c r="J171" s="229" t="n">
        <v>0</v>
      </c>
      <c r="K171" s="229" t="n">
        <v>0</v>
      </c>
      <c r="L171" s="229" t="n">
        <v>0</v>
      </c>
      <c r="M171" s="229" t="n">
        <v>0</v>
      </c>
      <c r="N171" s="229" t="n">
        <v>0</v>
      </c>
      <c r="O171" s="229" t="n">
        <v>0</v>
      </c>
      <c r="P171" s="231" t="n">
        <v>0</v>
      </c>
      <c r="Q171" s="232" t="n">
        <f aca="false">SUM(E171:P171)</f>
        <v>0</v>
      </c>
    </row>
    <row r="172" customFormat="false" ht="15.95" hidden="false" customHeight="true" outlineLevel="0" collapsed="false">
      <c r="A172" s="245" t="n">
        <v>24</v>
      </c>
      <c r="B172" s="246" t="s">
        <v>29</v>
      </c>
      <c r="C172" s="247" t="s">
        <v>113</v>
      </c>
      <c r="D172" s="248" t="s">
        <v>24</v>
      </c>
      <c r="E172" s="46" t="n">
        <f aca="false">E173+E174+E175</f>
        <v>0</v>
      </c>
      <c r="F172" s="46" t="n">
        <f aca="false">F173+F174+F175</f>
        <v>0</v>
      </c>
      <c r="G172" s="46" t="n">
        <f aca="false">G173+G174+G175</f>
        <v>0</v>
      </c>
      <c r="H172" s="180" t="n">
        <f aca="false">H173+H174+H175</f>
        <v>13751.3</v>
      </c>
      <c r="I172" s="181" t="n">
        <v>0</v>
      </c>
      <c r="J172" s="180" t="n">
        <f aca="false">J182+J193</f>
        <v>0</v>
      </c>
      <c r="K172" s="180" t="n">
        <f aca="false">K182+K193</f>
        <v>0</v>
      </c>
      <c r="L172" s="180" t="n">
        <f aca="false">L182+L193</f>
        <v>0</v>
      </c>
      <c r="M172" s="180" t="n">
        <f aca="false">M182+M193</f>
        <v>0</v>
      </c>
      <c r="N172" s="180" t="n">
        <f aca="false">N182+N193</f>
        <v>0</v>
      </c>
      <c r="O172" s="180" t="n">
        <f aca="false">O182+O193</f>
        <v>0</v>
      </c>
      <c r="P172" s="182" t="n">
        <f aca="false">P182+P193</f>
        <v>0</v>
      </c>
      <c r="Q172" s="166" t="n">
        <f aca="false">SUM(E172:P172)</f>
        <v>13751.3</v>
      </c>
    </row>
    <row r="173" customFormat="false" ht="17.25" hidden="false" customHeight="true" outlineLevel="0" collapsed="false">
      <c r="A173" s="245"/>
      <c r="B173" s="246"/>
      <c r="C173" s="247"/>
      <c r="D173" s="249" t="s">
        <v>25</v>
      </c>
      <c r="E173" s="51" t="n">
        <v>0</v>
      </c>
      <c r="F173" s="51" t="n">
        <v>0</v>
      </c>
      <c r="G173" s="51" t="n">
        <v>0</v>
      </c>
      <c r="H173" s="185" t="n">
        <v>12796.9</v>
      </c>
      <c r="I173" s="186" t="n">
        <v>0</v>
      </c>
      <c r="J173" s="185" t="n">
        <v>0</v>
      </c>
      <c r="K173" s="185" t="n">
        <v>0</v>
      </c>
      <c r="L173" s="185" t="n">
        <v>0</v>
      </c>
      <c r="M173" s="185" t="n">
        <v>0</v>
      </c>
      <c r="N173" s="185" t="n">
        <v>0</v>
      </c>
      <c r="O173" s="185" t="n">
        <v>0</v>
      </c>
      <c r="P173" s="187" t="n">
        <v>0</v>
      </c>
      <c r="Q173" s="172" t="n">
        <f aca="false">SUM(E173:P173)</f>
        <v>12796.9</v>
      </c>
    </row>
    <row r="174" customFormat="false" ht="12.75" hidden="false" customHeight="false" outlineLevel="0" collapsed="false">
      <c r="A174" s="245"/>
      <c r="B174" s="246"/>
      <c r="C174" s="247"/>
      <c r="D174" s="249" t="s">
        <v>26</v>
      </c>
      <c r="E174" s="51" t="n">
        <v>0</v>
      </c>
      <c r="F174" s="51" t="n">
        <v>0</v>
      </c>
      <c r="G174" s="51" t="n">
        <v>0</v>
      </c>
      <c r="H174" s="185" t="n">
        <v>816.8</v>
      </c>
      <c r="I174" s="186" t="n">
        <v>0</v>
      </c>
      <c r="J174" s="185" t="n">
        <v>0</v>
      </c>
      <c r="K174" s="185" t="n">
        <v>0</v>
      </c>
      <c r="L174" s="185" t="n">
        <v>0</v>
      </c>
      <c r="M174" s="185" t="n">
        <v>0</v>
      </c>
      <c r="N174" s="185" t="n">
        <v>0</v>
      </c>
      <c r="O174" s="185" t="n">
        <v>0</v>
      </c>
      <c r="P174" s="187" t="n">
        <v>0</v>
      </c>
      <c r="Q174" s="172" t="n">
        <f aca="false">SUM(E174:P174)</f>
        <v>816.8</v>
      </c>
    </row>
    <row r="175" customFormat="false" ht="17.25" hidden="false" customHeight="true" outlineLevel="0" collapsed="false">
      <c r="A175" s="245"/>
      <c r="B175" s="246"/>
      <c r="C175" s="247"/>
      <c r="D175" s="249" t="s">
        <v>27</v>
      </c>
      <c r="E175" s="51" t="n">
        <v>0</v>
      </c>
      <c r="F175" s="51" t="n">
        <v>0</v>
      </c>
      <c r="G175" s="51" t="n">
        <v>0</v>
      </c>
      <c r="H175" s="185" t="n">
        <v>137.6</v>
      </c>
      <c r="I175" s="186" t="n">
        <v>0</v>
      </c>
      <c r="J175" s="185" t="n">
        <f aca="false">J185+J196</f>
        <v>0</v>
      </c>
      <c r="K175" s="185" t="n">
        <f aca="false">K185+K196</f>
        <v>0</v>
      </c>
      <c r="L175" s="185" t="n">
        <f aca="false">L185+L196</f>
        <v>0</v>
      </c>
      <c r="M175" s="185" t="n">
        <f aca="false">M185+M196</f>
        <v>0</v>
      </c>
      <c r="N175" s="185" t="n">
        <f aca="false">N185+N196</f>
        <v>0</v>
      </c>
      <c r="O175" s="185" t="n">
        <f aca="false">O185+O196</f>
        <v>0</v>
      </c>
      <c r="P175" s="187" t="n">
        <f aca="false">P185+P196</f>
        <v>0</v>
      </c>
      <c r="Q175" s="172" t="n">
        <f aca="false">SUM(E175:P175)</f>
        <v>137.6</v>
      </c>
    </row>
    <row r="176" customFormat="false" ht="29.25" hidden="false" customHeight="true" outlineLevel="0" collapsed="false">
      <c r="A176" s="245"/>
      <c r="B176" s="246"/>
      <c r="C176" s="247"/>
      <c r="D176" s="250" t="s">
        <v>28</v>
      </c>
      <c r="E176" s="57" t="n">
        <v>0</v>
      </c>
      <c r="F176" s="57" t="n">
        <v>0</v>
      </c>
      <c r="G176" s="57" t="n">
        <v>0</v>
      </c>
      <c r="H176" s="191" t="n">
        <v>0</v>
      </c>
      <c r="I176" s="192" t="n">
        <v>0</v>
      </c>
      <c r="J176" s="191" t="n">
        <v>0</v>
      </c>
      <c r="K176" s="191" t="n">
        <v>0</v>
      </c>
      <c r="L176" s="191" t="n">
        <v>0</v>
      </c>
      <c r="M176" s="191" t="n">
        <v>0</v>
      </c>
      <c r="N176" s="191" t="n">
        <v>0</v>
      </c>
      <c r="O176" s="191" t="n">
        <v>0</v>
      </c>
      <c r="P176" s="193" t="n">
        <v>0</v>
      </c>
      <c r="Q176" s="177" t="n">
        <f aca="false">SUM(E176:P176)</f>
        <v>0</v>
      </c>
    </row>
    <row r="177" customFormat="false" ht="15.95" hidden="false" customHeight="true" outlineLevel="0" collapsed="false">
      <c r="A177" s="245"/>
      <c r="B177" s="246"/>
      <c r="C177" s="247"/>
      <c r="D177" s="237" t="s">
        <v>24</v>
      </c>
      <c r="E177" s="238" t="n">
        <f aca="false">E178+E179+E180</f>
        <v>0</v>
      </c>
      <c r="F177" s="115" t="n">
        <f aca="false">F178+F179+F180</f>
        <v>0</v>
      </c>
      <c r="G177" s="115" t="n">
        <f aca="false">G178+G179+G180</f>
        <v>0</v>
      </c>
      <c r="H177" s="239" t="n">
        <f aca="false">H178+H179+H180</f>
        <v>1689.7</v>
      </c>
      <c r="I177" s="240" t="n">
        <v>0</v>
      </c>
      <c r="J177" s="239" t="n">
        <f aca="false">J193+J198</f>
        <v>0</v>
      </c>
      <c r="K177" s="239" t="n">
        <f aca="false">K193+K198</f>
        <v>0</v>
      </c>
      <c r="L177" s="239" t="n">
        <f aca="false">L193+L198</f>
        <v>0</v>
      </c>
      <c r="M177" s="239" t="n">
        <f aca="false">M193+M198</f>
        <v>0</v>
      </c>
      <c r="N177" s="239" t="n">
        <f aca="false">N193+N198</f>
        <v>0</v>
      </c>
      <c r="O177" s="239" t="n">
        <f aca="false">O193+O198</f>
        <v>0</v>
      </c>
      <c r="P177" s="241" t="n">
        <f aca="false">P193+P198</f>
        <v>0</v>
      </c>
      <c r="Q177" s="225" t="n">
        <f aca="false">SUM(E177:P177)</f>
        <v>1689.7</v>
      </c>
    </row>
    <row r="178" customFormat="false" ht="17.25" hidden="false" customHeight="true" outlineLevel="0" collapsed="false">
      <c r="A178" s="245"/>
      <c r="B178" s="246"/>
      <c r="C178" s="247"/>
      <c r="D178" s="184" t="s">
        <v>25</v>
      </c>
      <c r="E178" s="60" t="n">
        <v>0</v>
      </c>
      <c r="F178" s="51" t="n">
        <v>0</v>
      </c>
      <c r="G178" s="51" t="n">
        <v>0</v>
      </c>
      <c r="H178" s="185" t="n">
        <v>0</v>
      </c>
      <c r="I178" s="186" t="n">
        <v>0</v>
      </c>
      <c r="J178" s="185" t="n">
        <v>0</v>
      </c>
      <c r="K178" s="185" t="n">
        <v>0</v>
      </c>
      <c r="L178" s="185" t="n">
        <v>0</v>
      </c>
      <c r="M178" s="185" t="n">
        <v>0</v>
      </c>
      <c r="N178" s="185" t="n">
        <v>0</v>
      </c>
      <c r="O178" s="185" t="n">
        <v>0</v>
      </c>
      <c r="P178" s="187" t="n">
        <v>0</v>
      </c>
      <c r="Q178" s="172" t="n">
        <f aca="false">SUM(E178:P178)</f>
        <v>0</v>
      </c>
    </row>
    <row r="179" customFormat="false" ht="12.75" hidden="false" customHeight="false" outlineLevel="0" collapsed="false">
      <c r="A179" s="245"/>
      <c r="B179" s="246"/>
      <c r="C179" s="247"/>
      <c r="D179" s="184" t="s">
        <v>26</v>
      </c>
      <c r="E179" s="60" t="n">
        <v>0</v>
      </c>
      <c r="F179" s="51" t="n">
        <v>0</v>
      </c>
      <c r="G179" s="51" t="n">
        <v>0</v>
      </c>
      <c r="H179" s="185" t="n">
        <v>506.4</v>
      </c>
      <c r="I179" s="186" t="n">
        <v>0</v>
      </c>
      <c r="J179" s="185" t="n">
        <v>0</v>
      </c>
      <c r="K179" s="185" t="n">
        <v>0</v>
      </c>
      <c r="L179" s="185" t="n">
        <v>0</v>
      </c>
      <c r="M179" s="185" t="n">
        <v>0</v>
      </c>
      <c r="N179" s="185" t="n">
        <v>0</v>
      </c>
      <c r="O179" s="185" t="n">
        <v>0</v>
      </c>
      <c r="P179" s="187" t="n">
        <v>0</v>
      </c>
      <c r="Q179" s="172" t="n">
        <f aca="false">SUM(E179:P179)</f>
        <v>506.4</v>
      </c>
    </row>
    <row r="180" customFormat="false" ht="12.75" hidden="false" customHeight="false" outlineLevel="0" collapsed="false">
      <c r="A180" s="245"/>
      <c r="B180" s="246"/>
      <c r="C180" s="247"/>
      <c r="D180" s="184" t="s">
        <v>27</v>
      </c>
      <c r="E180" s="60" t="n">
        <v>0</v>
      </c>
      <c r="F180" s="51" t="n">
        <v>0</v>
      </c>
      <c r="G180" s="51" t="n">
        <v>0</v>
      </c>
      <c r="H180" s="185" t="n">
        <v>1183.3</v>
      </c>
      <c r="I180" s="186" t="n">
        <v>0</v>
      </c>
      <c r="J180" s="185" t="n">
        <f aca="false">J196+J201</f>
        <v>0</v>
      </c>
      <c r="K180" s="185" t="n">
        <f aca="false">K196+K201</f>
        <v>0</v>
      </c>
      <c r="L180" s="185" t="n">
        <f aca="false">L196+L201</f>
        <v>0</v>
      </c>
      <c r="M180" s="185" t="n">
        <f aca="false">M196+M201</f>
        <v>0</v>
      </c>
      <c r="N180" s="185" t="n">
        <f aca="false">N196+N201</f>
        <v>0</v>
      </c>
      <c r="O180" s="185" t="n">
        <f aca="false">O196+O201</f>
        <v>0</v>
      </c>
      <c r="P180" s="187" t="n">
        <f aca="false">P196+P201</f>
        <v>0</v>
      </c>
      <c r="Q180" s="172" t="n">
        <f aca="false">SUM(E180:P180)</f>
        <v>1183.3</v>
      </c>
    </row>
    <row r="181" customFormat="false" ht="29.25" hidden="false" customHeight="true" outlineLevel="0" collapsed="false">
      <c r="A181" s="245"/>
      <c r="B181" s="246"/>
      <c r="C181" s="247"/>
      <c r="D181" s="189" t="s">
        <v>28</v>
      </c>
      <c r="E181" s="190" t="n">
        <v>0</v>
      </c>
      <c r="F181" s="57" t="n">
        <v>0</v>
      </c>
      <c r="G181" s="57" t="n">
        <v>0</v>
      </c>
      <c r="H181" s="191" t="n">
        <v>0</v>
      </c>
      <c r="I181" s="192" t="n">
        <v>0</v>
      </c>
      <c r="J181" s="191" t="n">
        <v>0</v>
      </c>
      <c r="K181" s="191" t="n">
        <v>0</v>
      </c>
      <c r="L181" s="191" t="n">
        <v>0</v>
      </c>
      <c r="M181" s="191" t="n">
        <v>0</v>
      </c>
      <c r="N181" s="191" t="n">
        <v>0</v>
      </c>
      <c r="O181" s="191" t="n">
        <v>0</v>
      </c>
      <c r="P181" s="193" t="n">
        <v>0</v>
      </c>
      <c r="Q181" s="177" t="n">
        <f aca="false">SUM(E181:P181)</f>
        <v>0</v>
      </c>
    </row>
    <row r="182" customFormat="false" ht="15.95" hidden="false" customHeight="true" outlineLevel="0" collapsed="false">
      <c r="A182" s="178" t="n">
        <v>25</v>
      </c>
      <c r="B182" s="159" t="s">
        <v>29</v>
      </c>
      <c r="C182" s="243" t="s">
        <v>114</v>
      </c>
      <c r="D182" s="179" t="s">
        <v>24</v>
      </c>
      <c r="E182" s="59" t="n">
        <f aca="false">E183+E184+E185</f>
        <v>0</v>
      </c>
      <c r="F182" s="46" t="n">
        <f aca="false">F183+F184+F185</f>
        <v>0</v>
      </c>
      <c r="G182" s="46" t="n">
        <f aca="false">G183+G184+G185</f>
        <v>0</v>
      </c>
      <c r="H182" s="180" t="n">
        <f aca="false">H183+H184+H185</f>
        <v>500</v>
      </c>
      <c r="I182" s="181" t="n">
        <f aca="false">I183+I184+I185</f>
        <v>750</v>
      </c>
      <c r="J182" s="180" t="n">
        <f aca="false">J183+J184+J185</f>
        <v>0</v>
      </c>
      <c r="K182" s="180" t="n">
        <f aca="false">K183+K184+K185</f>
        <v>0</v>
      </c>
      <c r="L182" s="180" t="n">
        <f aca="false">L183+L184+L185</f>
        <v>0</v>
      </c>
      <c r="M182" s="180" t="n">
        <f aca="false">M183+M184+M185</f>
        <v>0</v>
      </c>
      <c r="N182" s="180" t="n">
        <f aca="false">N183+N184+N185</f>
        <v>0</v>
      </c>
      <c r="O182" s="180" t="n">
        <f aca="false">O183+O184+O185</f>
        <v>0</v>
      </c>
      <c r="P182" s="180" t="n">
        <f aca="false">P183+P184+P185</f>
        <v>0</v>
      </c>
      <c r="Q182" s="166" t="n">
        <f aca="false">SUM(E182:P182)</f>
        <v>1250</v>
      </c>
    </row>
    <row r="183" customFormat="false" ht="17.25" hidden="false" customHeight="true" outlineLevel="0" collapsed="false">
      <c r="A183" s="183"/>
      <c r="B183" s="159"/>
      <c r="C183" s="243"/>
      <c r="D183" s="184" t="s">
        <v>25</v>
      </c>
      <c r="E183" s="60" t="n">
        <v>0</v>
      </c>
      <c r="F183" s="51" t="n">
        <v>0</v>
      </c>
      <c r="G183" s="51" t="n">
        <v>0</v>
      </c>
      <c r="H183" s="185" t="n">
        <v>0</v>
      </c>
      <c r="I183" s="186" t="n">
        <v>0</v>
      </c>
      <c r="J183" s="185" t="n">
        <v>0</v>
      </c>
      <c r="K183" s="185" t="n">
        <v>0</v>
      </c>
      <c r="L183" s="185" t="n">
        <v>0</v>
      </c>
      <c r="M183" s="185" t="n">
        <v>0</v>
      </c>
      <c r="N183" s="185" t="n">
        <v>0</v>
      </c>
      <c r="O183" s="185" t="n">
        <v>0</v>
      </c>
      <c r="P183" s="187" t="n">
        <v>0</v>
      </c>
      <c r="Q183" s="172" t="n">
        <f aca="false">SUM(E183:P183)</f>
        <v>0</v>
      </c>
    </row>
    <row r="184" customFormat="false" ht="12.75" hidden="false" customHeight="false" outlineLevel="0" collapsed="false">
      <c r="A184" s="183"/>
      <c r="B184" s="159"/>
      <c r="C184" s="243"/>
      <c r="D184" s="184" t="s">
        <v>26</v>
      </c>
      <c r="E184" s="60" t="n">
        <v>0</v>
      </c>
      <c r="F184" s="51" t="n">
        <v>0</v>
      </c>
      <c r="G184" s="51" t="n">
        <v>0</v>
      </c>
      <c r="H184" s="185" t="n">
        <v>500</v>
      </c>
      <c r="I184" s="186" t="n">
        <v>750</v>
      </c>
      <c r="J184" s="185" t="n">
        <v>0</v>
      </c>
      <c r="K184" s="185" t="n">
        <v>0</v>
      </c>
      <c r="L184" s="185" t="n">
        <v>0</v>
      </c>
      <c r="M184" s="185" t="n">
        <v>0</v>
      </c>
      <c r="N184" s="185" t="n">
        <v>0</v>
      </c>
      <c r="O184" s="185" t="n">
        <v>0</v>
      </c>
      <c r="P184" s="187" t="n">
        <v>0</v>
      </c>
      <c r="Q184" s="172" t="n">
        <f aca="false">SUM(E184:P184)</f>
        <v>1250</v>
      </c>
    </row>
    <row r="185" customFormat="false" ht="12.75" hidden="false" customHeight="false" outlineLevel="0" collapsed="false">
      <c r="A185" s="183"/>
      <c r="B185" s="159"/>
      <c r="C185" s="243"/>
      <c r="D185" s="184" t="s">
        <v>27</v>
      </c>
      <c r="E185" s="60" t="n">
        <v>0</v>
      </c>
      <c r="F185" s="51" t="n">
        <v>0</v>
      </c>
      <c r="G185" s="51" t="n">
        <v>0</v>
      </c>
      <c r="H185" s="185" t="n">
        <v>0</v>
      </c>
      <c r="I185" s="186" t="n">
        <v>0</v>
      </c>
      <c r="J185" s="185" t="n">
        <f aca="false">J201+J211</f>
        <v>0</v>
      </c>
      <c r="K185" s="185" t="n">
        <f aca="false">K201+K211</f>
        <v>0</v>
      </c>
      <c r="L185" s="185" t="n">
        <f aca="false">L201+L211</f>
        <v>0</v>
      </c>
      <c r="M185" s="185" t="n">
        <f aca="false">M201+M211</f>
        <v>0</v>
      </c>
      <c r="N185" s="185" t="n">
        <f aca="false">N201+N211</f>
        <v>0</v>
      </c>
      <c r="O185" s="185" t="n">
        <f aca="false">O201+O211</f>
        <v>0</v>
      </c>
      <c r="P185" s="187" t="n">
        <f aca="false">P201+P211</f>
        <v>0</v>
      </c>
      <c r="Q185" s="172" t="n">
        <f aca="false">SUM(E185:P185)</f>
        <v>0</v>
      </c>
    </row>
    <row r="186" customFormat="false" ht="28.5" hidden="false" customHeight="true" outlineLevel="0" collapsed="false">
      <c r="A186" s="188"/>
      <c r="B186" s="159"/>
      <c r="C186" s="243"/>
      <c r="D186" s="189" t="s">
        <v>28</v>
      </c>
      <c r="E186" s="190" t="n">
        <v>0</v>
      </c>
      <c r="F186" s="57" t="n">
        <v>0</v>
      </c>
      <c r="G186" s="57" t="n">
        <v>0</v>
      </c>
      <c r="H186" s="191" t="n">
        <v>0</v>
      </c>
      <c r="I186" s="192" t="n">
        <v>0</v>
      </c>
      <c r="J186" s="191" t="n">
        <v>0</v>
      </c>
      <c r="K186" s="191" t="n">
        <v>0</v>
      </c>
      <c r="L186" s="191" t="n">
        <v>0</v>
      </c>
      <c r="M186" s="191" t="n">
        <v>0</v>
      </c>
      <c r="N186" s="191" t="n">
        <v>0</v>
      </c>
      <c r="O186" s="191" t="n">
        <v>0</v>
      </c>
      <c r="P186" s="193" t="n">
        <v>0</v>
      </c>
      <c r="Q186" s="177" t="n">
        <f aca="false">SUM(E186:P186)</f>
        <v>0</v>
      </c>
    </row>
    <row r="187" customFormat="false" ht="28.5" hidden="false" customHeight="true" outlineLevel="0" collapsed="false">
      <c r="A187" s="245" t="n">
        <v>26</v>
      </c>
      <c r="B187" s="246" t="s">
        <v>29</v>
      </c>
      <c r="C187" s="243" t="s">
        <v>67</v>
      </c>
      <c r="D187" s="179" t="s">
        <v>24</v>
      </c>
      <c r="E187" s="251" t="n">
        <f aca="false">E188+E189+E190</f>
        <v>0</v>
      </c>
      <c r="F187" s="130" t="n">
        <f aca="false">F188+F189+F190</f>
        <v>0</v>
      </c>
      <c r="G187" s="130" t="n">
        <f aca="false">G188+G189+G190</f>
        <v>0</v>
      </c>
      <c r="H187" s="252" t="n">
        <f aca="false">H188+H189+H190</f>
        <v>505.1</v>
      </c>
      <c r="I187" s="253" t="n">
        <v>0</v>
      </c>
      <c r="J187" s="252" t="n">
        <v>0</v>
      </c>
      <c r="K187" s="252" t="n">
        <v>0</v>
      </c>
      <c r="L187" s="252" t="n">
        <v>0</v>
      </c>
      <c r="M187" s="252" t="n">
        <v>0</v>
      </c>
      <c r="N187" s="252" t="n">
        <v>0</v>
      </c>
      <c r="O187" s="252" t="n">
        <v>0</v>
      </c>
      <c r="P187" s="252" t="n">
        <v>0</v>
      </c>
      <c r="Q187" s="166" t="n">
        <f aca="false">SUM(E187:P187)</f>
        <v>505.1</v>
      </c>
    </row>
    <row r="188" customFormat="false" ht="12.75" hidden="false" customHeight="false" outlineLevel="0" collapsed="false">
      <c r="A188" s="245"/>
      <c r="B188" s="246"/>
      <c r="C188" s="243"/>
      <c r="D188" s="184" t="s">
        <v>25</v>
      </c>
      <c r="E188" s="254" t="n">
        <v>0</v>
      </c>
      <c r="F188" s="134" t="n">
        <v>0</v>
      </c>
      <c r="G188" s="134" t="n">
        <v>0</v>
      </c>
      <c r="H188" s="255" t="n">
        <v>0</v>
      </c>
      <c r="I188" s="256" t="n">
        <v>0</v>
      </c>
      <c r="J188" s="255" t="n">
        <v>0</v>
      </c>
      <c r="K188" s="255" t="n">
        <v>0</v>
      </c>
      <c r="L188" s="255" t="n">
        <v>0</v>
      </c>
      <c r="M188" s="255" t="n">
        <v>0</v>
      </c>
      <c r="N188" s="255" t="n">
        <v>0</v>
      </c>
      <c r="O188" s="255" t="n">
        <v>0</v>
      </c>
      <c r="P188" s="257" t="n">
        <v>0</v>
      </c>
      <c r="Q188" s="172" t="n">
        <f aca="false">SUM(E188:P188)</f>
        <v>0</v>
      </c>
    </row>
    <row r="189" customFormat="false" ht="12.75" hidden="false" customHeight="false" outlineLevel="0" collapsed="false">
      <c r="A189" s="245"/>
      <c r="B189" s="246"/>
      <c r="C189" s="243"/>
      <c r="D189" s="184" t="s">
        <v>26</v>
      </c>
      <c r="E189" s="254" t="n">
        <v>0</v>
      </c>
      <c r="F189" s="134" t="n">
        <v>0</v>
      </c>
      <c r="G189" s="134" t="n">
        <v>0</v>
      </c>
      <c r="H189" s="255" t="n">
        <v>500</v>
      </c>
      <c r="I189" s="256" t="n">
        <v>0</v>
      </c>
      <c r="J189" s="255" t="n">
        <v>0</v>
      </c>
      <c r="K189" s="255" t="n">
        <v>0</v>
      </c>
      <c r="L189" s="255" t="n">
        <v>0</v>
      </c>
      <c r="M189" s="255" t="n">
        <v>0</v>
      </c>
      <c r="N189" s="255" t="n">
        <v>0</v>
      </c>
      <c r="O189" s="255" t="n">
        <v>0</v>
      </c>
      <c r="P189" s="257" t="n">
        <v>0</v>
      </c>
      <c r="Q189" s="172" t="n">
        <f aca="false">SUM(E189:P189)</f>
        <v>500</v>
      </c>
    </row>
    <row r="190" customFormat="false" ht="12.75" hidden="false" customHeight="false" outlineLevel="0" collapsed="false">
      <c r="A190" s="245"/>
      <c r="B190" s="246"/>
      <c r="C190" s="243"/>
      <c r="D190" s="184" t="s">
        <v>27</v>
      </c>
      <c r="E190" s="254" t="n">
        <v>0</v>
      </c>
      <c r="F190" s="134" t="n">
        <v>0</v>
      </c>
      <c r="G190" s="134" t="n">
        <v>0</v>
      </c>
      <c r="H190" s="255" t="n">
        <v>5.1</v>
      </c>
      <c r="I190" s="256" t="n">
        <v>0</v>
      </c>
      <c r="J190" s="255" t="n">
        <f aca="false">J195+J216</f>
        <v>0</v>
      </c>
      <c r="K190" s="255" t="n">
        <f aca="false">K195+K216</f>
        <v>0</v>
      </c>
      <c r="L190" s="255" t="n">
        <f aca="false">L195+L216</f>
        <v>0</v>
      </c>
      <c r="M190" s="255" t="n">
        <f aca="false">M195+M216</f>
        <v>0</v>
      </c>
      <c r="N190" s="255" t="n">
        <f aca="false">N195+N216</f>
        <v>0</v>
      </c>
      <c r="O190" s="255" t="n">
        <f aca="false">O195+O216</f>
        <v>0</v>
      </c>
      <c r="P190" s="257" t="n">
        <f aca="false">P195+P216</f>
        <v>0</v>
      </c>
      <c r="Q190" s="172" t="n">
        <f aca="false">SUM(E190:P190)</f>
        <v>5.1</v>
      </c>
    </row>
    <row r="191" customFormat="false" ht="26.25" hidden="false" customHeight="false" outlineLevel="0" collapsed="false">
      <c r="A191" s="245"/>
      <c r="B191" s="246"/>
      <c r="C191" s="243"/>
      <c r="D191" s="189" t="s">
        <v>28</v>
      </c>
      <c r="E191" s="258" t="n">
        <v>0</v>
      </c>
      <c r="F191" s="139" t="n">
        <v>0</v>
      </c>
      <c r="G191" s="139" t="n">
        <v>0</v>
      </c>
      <c r="H191" s="259" t="n">
        <v>0</v>
      </c>
      <c r="I191" s="260" t="n">
        <v>0</v>
      </c>
      <c r="J191" s="259" t="n">
        <v>0</v>
      </c>
      <c r="K191" s="259" t="n">
        <v>0</v>
      </c>
      <c r="L191" s="259" t="n">
        <v>0</v>
      </c>
      <c r="M191" s="259" t="n">
        <v>0</v>
      </c>
      <c r="N191" s="259" t="n">
        <v>0</v>
      </c>
      <c r="O191" s="259" t="n">
        <v>0</v>
      </c>
      <c r="P191" s="261" t="n">
        <v>0</v>
      </c>
      <c r="Q191" s="177" t="n">
        <f aca="false">SUM(E191:P191)</f>
        <v>0</v>
      </c>
    </row>
    <row r="192" customFormat="false" ht="28.5" hidden="false" customHeight="true" outlineLevel="0" collapsed="false">
      <c r="A192" s="245" t="n">
        <v>27</v>
      </c>
      <c r="B192" s="246" t="s">
        <v>29</v>
      </c>
      <c r="C192" s="243" t="s">
        <v>68</v>
      </c>
      <c r="D192" s="179" t="s">
        <v>24</v>
      </c>
      <c r="E192" s="251" t="n">
        <f aca="false">E193+E194+E195</f>
        <v>0</v>
      </c>
      <c r="F192" s="130" t="n">
        <f aca="false">F193+F194+F195</f>
        <v>0</v>
      </c>
      <c r="G192" s="130" t="n">
        <f aca="false">G193+G194+G195</f>
        <v>0</v>
      </c>
      <c r="H192" s="252" t="n">
        <f aca="false">H193+H194+H195</f>
        <v>658</v>
      </c>
      <c r="I192" s="253" t="n">
        <v>0</v>
      </c>
      <c r="J192" s="252" t="n">
        <f aca="false">J197+J218</f>
        <v>0</v>
      </c>
      <c r="K192" s="252" t="n">
        <f aca="false">K197+K218</f>
        <v>0</v>
      </c>
      <c r="L192" s="252" t="n">
        <f aca="false">L197+L218</f>
        <v>0</v>
      </c>
      <c r="M192" s="252" t="n">
        <f aca="false">M197+M218</f>
        <v>0</v>
      </c>
      <c r="N192" s="252" t="n">
        <f aca="false">N197+N218</f>
        <v>0</v>
      </c>
      <c r="O192" s="252" t="n">
        <f aca="false">O197+O218</f>
        <v>0</v>
      </c>
      <c r="P192" s="262" t="n">
        <f aca="false">P197+P218</f>
        <v>0</v>
      </c>
      <c r="Q192" s="166" t="n">
        <f aca="false">SUM(E192:P192)</f>
        <v>658</v>
      </c>
    </row>
    <row r="193" customFormat="false" ht="12.75" hidden="false" customHeight="false" outlineLevel="0" collapsed="false">
      <c r="A193" s="245"/>
      <c r="B193" s="246"/>
      <c r="C193" s="243"/>
      <c r="D193" s="184" t="s">
        <v>25</v>
      </c>
      <c r="E193" s="254" t="n">
        <v>0</v>
      </c>
      <c r="F193" s="134" t="n">
        <v>0</v>
      </c>
      <c r="G193" s="134" t="n">
        <v>0</v>
      </c>
      <c r="H193" s="255" t="n">
        <v>0</v>
      </c>
      <c r="I193" s="256" t="n">
        <v>0</v>
      </c>
      <c r="J193" s="255" t="n">
        <v>0</v>
      </c>
      <c r="K193" s="255" t="n">
        <v>0</v>
      </c>
      <c r="L193" s="255" t="n">
        <v>0</v>
      </c>
      <c r="M193" s="255" t="n">
        <v>0</v>
      </c>
      <c r="N193" s="255" t="n">
        <v>0</v>
      </c>
      <c r="O193" s="255" t="n">
        <v>0</v>
      </c>
      <c r="P193" s="257" t="n">
        <v>0</v>
      </c>
      <c r="Q193" s="172" t="n">
        <f aca="false">SUM(E193:P193)</f>
        <v>0</v>
      </c>
    </row>
    <row r="194" customFormat="false" ht="12.75" hidden="false" customHeight="false" outlineLevel="0" collapsed="false">
      <c r="A194" s="245"/>
      <c r="B194" s="246"/>
      <c r="C194" s="243"/>
      <c r="D194" s="184" t="s">
        <v>26</v>
      </c>
      <c r="E194" s="254" t="n">
        <v>0</v>
      </c>
      <c r="F194" s="134" t="n">
        <v>0</v>
      </c>
      <c r="G194" s="134" t="n">
        <v>0</v>
      </c>
      <c r="H194" s="255" t="n">
        <v>658</v>
      </c>
      <c r="I194" s="256" t="n">
        <v>0</v>
      </c>
      <c r="J194" s="255" t="n">
        <v>0</v>
      </c>
      <c r="K194" s="255" t="n">
        <v>0</v>
      </c>
      <c r="L194" s="255" t="n">
        <v>0</v>
      </c>
      <c r="M194" s="255" t="n">
        <v>0</v>
      </c>
      <c r="N194" s="255" t="n">
        <v>0</v>
      </c>
      <c r="O194" s="255" t="n">
        <v>0</v>
      </c>
      <c r="P194" s="257" t="n">
        <v>0</v>
      </c>
      <c r="Q194" s="172" t="n">
        <f aca="false">SUM(E194:P194)</f>
        <v>658</v>
      </c>
    </row>
    <row r="195" customFormat="false" ht="12.75" hidden="false" customHeight="false" outlineLevel="0" collapsed="false">
      <c r="A195" s="245"/>
      <c r="B195" s="246"/>
      <c r="C195" s="243"/>
      <c r="D195" s="184" t="s">
        <v>27</v>
      </c>
      <c r="E195" s="254" t="n">
        <v>0</v>
      </c>
      <c r="F195" s="134" t="n">
        <v>0</v>
      </c>
      <c r="G195" s="134" t="n">
        <v>0</v>
      </c>
      <c r="H195" s="255" t="n">
        <v>0</v>
      </c>
      <c r="I195" s="256" t="n">
        <v>0</v>
      </c>
      <c r="J195" s="255" t="n">
        <f aca="false">J200+J221</f>
        <v>0</v>
      </c>
      <c r="K195" s="255" t="n">
        <v>0</v>
      </c>
      <c r="L195" s="255" t="n">
        <f aca="false">L200+L221</f>
        <v>0</v>
      </c>
      <c r="M195" s="255" t="n">
        <f aca="false">M200+M221</f>
        <v>0</v>
      </c>
      <c r="N195" s="255" t="n">
        <f aca="false">N200+N221</f>
        <v>0</v>
      </c>
      <c r="O195" s="255" t="n">
        <f aca="false">O200+O221</f>
        <v>0</v>
      </c>
      <c r="P195" s="257" t="n">
        <f aca="false">P200+P221</f>
        <v>0</v>
      </c>
      <c r="Q195" s="172" t="n">
        <f aca="false">SUM(E195:P195)</f>
        <v>0</v>
      </c>
    </row>
    <row r="196" customFormat="false" ht="26.25" hidden="false" customHeight="false" outlineLevel="0" collapsed="false">
      <c r="A196" s="245"/>
      <c r="B196" s="246"/>
      <c r="C196" s="243"/>
      <c r="D196" s="189" t="s">
        <v>28</v>
      </c>
      <c r="E196" s="258" t="n">
        <v>0</v>
      </c>
      <c r="F196" s="139" t="n">
        <v>0</v>
      </c>
      <c r="G196" s="139" t="n">
        <v>0</v>
      </c>
      <c r="H196" s="259" t="n">
        <v>0</v>
      </c>
      <c r="I196" s="260" t="n">
        <v>0</v>
      </c>
      <c r="J196" s="259" t="n">
        <v>0</v>
      </c>
      <c r="K196" s="259" t="n">
        <v>0</v>
      </c>
      <c r="L196" s="259" t="n">
        <v>0</v>
      </c>
      <c r="M196" s="259" t="n">
        <v>0</v>
      </c>
      <c r="N196" s="259" t="n">
        <v>0</v>
      </c>
      <c r="O196" s="259" t="n">
        <v>0</v>
      </c>
      <c r="P196" s="261" t="n">
        <v>0</v>
      </c>
      <c r="Q196" s="177" t="n">
        <f aca="false">SUM(E196:P196)</f>
        <v>0</v>
      </c>
    </row>
    <row r="197" customFormat="false" ht="28.5" hidden="false" customHeight="true" outlineLevel="0" collapsed="false">
      <c r="A197" s="245" t="n">
        <v>28</v>
      </c>
      <c r="B197" s="246" t="s">
        <v>29</v>
      </c>
      <c r="C197" s="243" t="s">
        <v>115</v>
      </c>
      <c r="D197" s="179" t="s">
        <v>24</v>
      </c>
      <c r="E197" s="251" t="n">
        <f aca="false">E198+E199+E200</f>
        <v>0</v>
      </c>
      <c r="F197" s="130" t="n">
        <f aca="false">F198+F199+F200</f>
        <v>0</v>
      </c>
      <c r="G197" s="130" t="n">
        <f aca="false">G198+G199+G200</f>
        <v>0</v>
      </c>
      <c r="H197" s="252" t="n">
        <f aca="false">H198+H199+H200</f>
        <v>18.3</v>
      </c>
      <c r="I197" s="253" t="n">
        <f aca="false">I198+I199+I200</f>
        <v>36.7</v>
      </c>
      <c r="J197" s="252" t="n">
        <f aca="false">J198+J199+J200</f>
        <v>0</v>
      </c>
      <c r="K197" s="252" t="n">
        <f aca="false">K198+K199+K200</f>
        <v>0</v>
      </c>
      <c r="L197" s="252" t="n">
        <f aca="false">L198+L199+L200</f>
        <v>0</v>
      </c>
      <c r="M197" s="252" t="n">
        <f aca="false">M198+M199+M200</f>
        <v>0</v>
      </c>
      <c r="N197" s="252" t="n">
        <f aca="false">N198+N199+N200</f>
        <v>0</v>
      </c>
      <c r="O197" s="252" t="n">
        <f aca="false">O198+O199+O200</f>
        <v>0</v>
      </c>
      <c r="P197" s="252" t="n">
        <f aca="false">P198+P199+P200</f>
        <v>0</v>
      </c>
      <c r="Q197" s="166" t="n">
        <f aca="false">SUM(E197:P197)</f>
        <v>55</v>
      </c>
    </row>
    <row r="198" customFormat="false" ht="12.75" hidden="false" customHeight="false" outlineLevel="0" collapsed="false">
      <c r="A198" s="245"/>
      <c r="B198" s="246"/>
      <c r="C198" s="243"/>
      <c r="D198" s="184" t="s">
        <v>25</v>
      </c>
      <c r="E198" s="254" t="n">
        <v>0</v>
      </c>
      <c r="F198" s="134" t="n">
        <v>0</v>
      </c>
      <c r="G198" s="134" t="n">
        <v>0</v>
      </c>
      <c r="H198" s="255" t="n">
        <v>0</v>
      </c>
      <c r="I198" s="256" t="n">
        <v>0</v>
      </c>
      <c r="J198" s="255" t="n">
        <v>0</v>
      </c>
      <c r="K198" s="255" t="n">
        <v>0</v>
      </c>
      <c r="L198" s="255" t="n">
        <v>0</v>
      </c>
      <c r="M198" s="255" t="n">
        <v>0</v>
      </c>
      <c r="N198" s="255" t="n">
        <v>0</v>
      </c>
      <c r="O198" s="255" t="n">
        <v>0</v>
      </c>
      <c r="P198" s="257" t="n">
        <v>0</v>
      </c>
      <c r="Q198" s="172" t="n">
        <f aca="false">SUM(E198:P198)</f>
        <v>0</v>
      </c>
    </row>
    <row r="199" customFormat="false" ht="12.75" hidden="false" customHeight="false" outlineLevel="0" collapsed="false">
      <c r="A199" s="245"/>
      <c r="B199" s="246"/>
      <c r="C199" s="243"/>
      <c r="D199" s="184" t="s">
        <v>26</v>
      </c>
      <c r="E199" s="254" t="n">
        <v>0</v>
      </c>
      <c r="F199" s="134" t="n">
        <v>0</v>
      </c>
      <c r="G199" s="134" t="n">
        <v>0</v>
      </c>
      <c r="H199" s="255" t="n">
        <v>18.3</v>
      </c>
      <c r="I199" s="256" t="n">
        <v>36.7</v>
      </c>
      <c r="J199" s="255" t="n">
        <v>0</v>
      </c>
      <c r="K199" s="255" t="n">
        <v>0</v>
      </c>
      <c r="L199" s="255" t="n">
        <v>0</v>
      </c>
      <c r="M199" s="255" t="n">
        <v>0</v>
      </c>
      <c r="N199" s="255" t="n">
        <v>0</v>
      </c>
      <c r="O199" s="255" t="n">
        <v>0</v>
      </c>
      <c r="P199" s="257" t="n">
        <v>0</v>
      </c>
      <c r="Q199" s="172" t="n">
        <f aca="false">SUM(E199:P199)</f>
        <v>55</v>
      </c>
    </row>
    <row r="200" customFormat="false" ht="12.75" hidden="false" customHeight="false" outlineLevel="0" collapsed="false">
      <c r="A200" s="245"/>
      <c r="B200" s="246"/>
      <c r="C200" s="243"/>
      <c r="D200" s="184" t="s">
        <v>27</v>
      </c>
      <c r="E200" s="254" t="n">
        <v>0</v>
      </c>
      <c r="F200" s="134" t="n">
        <v>0</v>
      </c>
      <c r="G200" s="134" t="n">
        <v>0</v>
      </c>
      <c r="H200" s="255" t="n">
        <v>0</v>
      </c>
      <c r="I200" s="256" t="n">
        <v>0</v>
      </c>
      <c r="J200" s="255" t="n">
        <f aca="false">J210+J226</f>
        <v>0</v>
      </c>
      <c r="K200" s="255" t="n">
        <f aca="false">K210+K226</f>
        <v>0</v>
      </c>
      <c r="L200" s="255" t="n">
        <f aca="false">L210+L226</f>
        <v>0</v>
      </c>
      <c r="M200" s="255" t="n">
        <f aca="false">M210+M226</f>
        <v>0</v>
      </c>
      <c r="N200" s="255" t="n">
        <f aca="false">N210+N226</f>
        <v>0</v>
      </c>
      <c r="O200" s="255" t="n">
        <f aca="false">O210+O226</f>
        <v>0</v>
      </c>
      <c r="P200" s="257" t="n">
        <f aca="false">P210+P226</f>
        <v>0</v>
      </c>
      <c r="Q200" s="172" t="n">
        <f aca="false">SUM(E200:P200)</f>
        <v>0</v>
      </c>
    </row>
    <row r="201" customFormat="false" ht="26.25" hidden="false" customHeight="false" outlineLevel="0" collapsed="false">
      <c r="A201" s="245"/>
      <c r="B201" s="246"/>
      <c r="C201" s="243"/>
      <c r="D201" s="189" t="s">
        <v>28</v>
      </c>
      <c r="E201" s="258" t="n">
        <v>0</v>
      </c>
      <c r="F201" s="139" t="n">
        <v>0</v>
      </c>
      <c r="G201" s="139" t="n">
        <v>0</v>
      </c>
      <c r="H201" s="259" t="n">
        <v>0</v>
      </c>
      <c r="I201" s="260" t="n">
        <v>0</v>
      </c>
      <c r="J201" s="259" t="n">
        <v>0</v>
      </c>
      <c r="K201" s="259" t="n">
        <v>0</v>
      </c>
      <c r="L201" s="259" t="n">
        <v>0</v>
      </c>
      <c r="M201" s="259" t="n">
        <v>0</v>
      </c>
      <c r="N201" s="259" t="n">
        <v>0</v>
      </c>
      <c r="O201" s="259" t="n">
        <v>0</v>
      </c>
      <c r="P201" s="261" t="n">
        <v>0</v>
      </c>
      <c r="Q201" s="177" t="n">
        <f aca="false">SUM(E201:P201)</f>
        <v>0</v>
      </c>
    </row>
    <row r="202" customFormat="false" ht="12.75" hidden="false" customHeight="true" outlineLevel="0" collapsed="false">
      <c r="A202" s="245" t="n">
        <v>29</v>
      </c>
      <c r="B202" s="263" t="s">
        <v>29</v>
      </c>
      <c r="C202" s="242" t="s">
        <v>70</v>
      </c>
      <c r="D202" s="179" t="s">
        <v>24</v>
      </c>
      <c r="E202" s="251" t="n">
        <f aca="false">E203+E204+E205</f>
        <v>0</v>
      </c>
      <c r="F202" s="130" t="n">
        <f aca="false">F203+F204+F205</f>
        <v>0</v>
      </c>
      <c r="G202" s="130" t="n">
        <f aca="false">G203+G204+G205</f>
        <v>0</v>
      </c>
      <c r="H202" s="252" t="n">
        <f aca="false">H203+H204+H205</f>
        <v>490</v>
      </c>
      <c r="I202" s="253" t="n">
        <f aca="false">I203+I204+I205</f>
        <v>0</v>
      </c>
      <c r="J202" s="252" t="n">
        <f aca="false">J203+J204+J205</f>
        <v>0</v>
      </c>
      <c r="K202" s="252" t="n">
        <f aca="false">K203+K204+K205</f>
        <v>0</v>
      </c>
      <c r="L202" s="252" t="n">
        <f aca="false">L203+L204+L205</f>
        <v>0</v>
      </c>
      <c r="M202" s="252" t="n">
        <f aca="false">M203+M204+M205</f>
        <v>0</v>
      </c>
      <c r="N202" s="252" t="n">
        <f aca="false">N203+N204+N205</f>
        <v>0</v>
      </c>
      <c r="O202" s="252" t="n">
        <f aca="false">O203+O204+O205</f>
        <v>0</v>
      </c>
      <c r="P202" s="252" t="n">
        <f aca="false">P203+P204+P205</f>
        <v>0</v>
      </c>
      <c r="Q202" s="166" t="n">
        <f aca="false">SUM(E202:P202)</f>
        <v>490</v>
      </c>
    </row>
    <row r="203" customFormat="false" ht="12.75" hidden="false" customHeight="false" outlineLevel="0" collapsed="false">
      <c r="A203" s="245"/>
      <c r="B203" s="263"/>
      <c r="C203" s="242"/>
      <c r="D203" s="184" t="s">
        <v>25</v>
      </c>
      <c r="E203" s="254" t="n">
        <v>0</v>
      </c>
      <c r="F203" s="134" t="n">
        <v>0</v>
      </c>
      <c r="G203" s="134" t="n">
        <v>0</v>
      </c>
      <c r="H203" s="255" t="n">
        <v>480.2</v>
      </c>
      <c r="I203" s="256" t="n">
        <v>0</v>
      </c>
      <c r="J203" s="255" t="n">
        <v>0</v>
      </c>
      <c r="K203" s="255" t="n">
        <v>0</v>
      </c>
      <c r="L203" s="255" t="n">
        <v>0</v>
      </c>
      <c r="M203" s="255" t="n">
        <v>0</v>
      </c>
      <c r="N203" s="255" t="n">
        <v>0</v>
      </c>
      <c r="O203" s="255" t="n">
        <v>0</v>
      </c>
      <c r="P203" s="257" t="n">
        <v>0</v>
      </c>
      <c r="Q203" s="172" t="n">
        <f aca="false">SUM(E203:P203)</f>
        <v>480.2</v>
      </c>
    </row>
    <row r="204" customFormat="false" ht="12.75" hidden="false" customHeight="false" outlineLevel="0" collapsed="false">
      <c r="A204" s="245"/>
      <c r="B204" s="263"/>
      <c r="C204" s="242"/>
      <c r="D204" s="184" t="s">
        <v>26</v>
      </c>
      <c r="E204" s="254" t="n">
        <v>0</v>
      </c>
      <c r="F204" s="134" t="n">
        <v>0</v>
      </c>
      <c r="G204" s="134" t="n">
        <v>0</v>
      </c>
      <c r="H204" s="255" t="n">
        <v>4.9</v>
      </c>
      <c r="I204" s="256" t="n">
        <v>0</v>
      </c>
      <c r="J204" s="255" t="n">
        <v>0</v>
      </c>
      <c r="K204" s="255" t="n">
        <v>0</v>
      </c>
      <c r="L204" s="255" t="n">
        <v>0</v>
      </c>
      <c r="M204" s="255" t="n">
        <v>0</v>
      </c>
      <c r="N204" s="255" t="n">
        <v>0</v>
      </c>
      <c r="O204" s="255" t="n">
        <v>0</v>
      </c>
      <c r="P204" s="257" t="n">
        <v>0</v>
      </c>
      <c r="Q204" s="172" t="n">
        <f aca="false">SUM(E204:P204)</f>
        <v>4.9</v>
      </c>
    </row>
    <row r="205" customFormat="false" ht="12.75" hidden="false" customHeight="false" outlineLevel="0" collapsed="false">
      <c r="A205" s="245"/>
      <c r="B205" s="263"/>
      <c r="C205" s="242"/>
      <c r="D205" s="184" t="s">
        <v>27</v>
      </c>
      <c r="E205" s="254" t="n">
        <v>0</v>
      </c>
      <c r="F205" s="134" t="n">
        <v>0</v>
      </c>
      <c r="G205" s="134" t="n">
        <v>0</v>
      </c>
      <c r="H205" s="255" t="n">
        <v>4.9</v>
      </c>
      <c r="I205" s="256" t="n">
        <v>0</v>
      </c>
      <c r="J205" s="255" t="n">
        <v>0</v>
      </c>
      <c r="K205" s="255" t="n">
        <v>0</v>
      </c>
      <c r="L205" s="255" t="n">
        <f aca="false">L215+L231</f>
        <v>0</v>
      </c>
      <c r="M205" s="255" t="n">
        <f aca="false">M215+M231</f>
        <v>0</v>
      </c>
      <c r="N205" s="255" t="n">
        <f aca="false">N215+N231</f>
        <v>0</v>
      </c>
      <c r="O205" s="255" t="n">
        <f aca="false">O215+O231</f>
        <v>0</v>
      </c>
      <c r="P205" s="257" t="n">
        <f aca="false">P215+P231</f>
        <v>0</v>
      </c>
      <c r="Q205" s="172" t="n">
        <f aca="false">SUM(E205:P205)</f>
        <v>4.9</v>
      </c>
    </row>
    <row r="206" customFormat="false" ht="26.25" hidden="false" customHeight="false" outlineLevel="0" collapsed="false">
      <c r="A206" s="245"/>
      <c r="B206" s="263"/>
      <c r="C206" s="242"/>
      <c r="D206" s="189" t="s">
        <v>28</v>
      </c>
      <c r="E206" s="258" t="n">
        <v>0</v>
      </c>
      <c r="F206" s="139" t="n">
        <v>0</v>
      </c>
      <c r="G206" s="139" t="n">
        <v>0</v>
      </c>
      <c r="H206" s="259" t="n">
        <v>0</v>
      </c>
      <c r="I206" s="260" t="n">
        <v>0</v>
      </c>
      <c r="J206" s="259" t="n">
        <v>0</v>
      </c>
      <c r="K206" s="259" t="n">
        <v>0</v>
      </c>
      <c r="L206" s="259" t="n">
        <v>0</v>
      </c>
      <c r="M206" s="259" t="n">
        <v>0</v>
      </c>
      <c r="N206" s="259" t="n">
        <v>0</v>
      </c>
      <c r="O206" s="259" t="n">
        <v>0</v>
      </c>
      <c r="P206" s="261" t="n">
        <v>0</v>
      </c>
      <c r="Q206" s="177" t="n">
        <f aca="false">SUM(E206:P206)</f>
        <v>0</v>
      </c>
    </row>
    <row r="207" customFormat="false" ht="12.75" hidden="false" customHeight="true" outlineLevel="0" collapsed="false">
      <c r="A207" s="245" t="n">
        <v>30</v>
      </c>
      <c r="B207" s="263" t="s">
        <v>29</v>
      </c>
      <c r="C207" s="242" t="s">
        <v>71</v>
      </c>
      <c r="D207" s="179" t="s">
        <v>24</v>
      </c>
      <c r="E207" s="251" t="n">
        <f aca="false">E208+E209+E210</f>
        <v>0</v>
      </c>
      <c r="F207" s="130" t="n">
        <f aca="false">F208+F209+F210</f>
        <v>0</v>
      </c>
      <c r="G207" s="130" t="n">
        <f aca="false">G208+G209+G210</f>
        <v>0</v>
      </c>
      <c r="H207" s="252" t="n">
        <f aca="false">H208+H209+H210</f>
        <v>152.4</v>
      </c>
      <c r="I207" s="253" t="n">
        <v>0</v>
      </c>
      <c r="J207" s="252" t="n">
        <v>0</v>
      </c>
      <c r="K207" s="252" t="n">
        <v>0</v>
      </c>
      <c r="L207" s="252" t="n">
        <v>0</v>
      </c>
      <c r="M207" s="252" t="n">
        <v>0</v>
      </c>
      <c r="N207" s="252" t="n">
        <v>0</v>
      </c>
      <c r="O207" s="252" t="n">
        <v>0</v>
      </c>
      <c r="P207" s="252" t="n">
        <v>0</v>
      </c>
      <c r="Q207" s="166" t="n">
        <f aca="false">SUM(E207:P207)</f>
        <v>152.4</v>
      </c>
    </row>
    <row r="208" customFormat="false" ht="12.75" hidden="false" customHeight="false" outlineLevel="0" collapsed="false">
      <c r="A208" s="245"/>
      <c r="B208" s="263"/>
      <c r="C208" s="242"/>
      <c r="D208" s="184" t="s">
        <v>25</v>
      </c>
      <c r="E208" s="254" t="n">
        <v>0</v>
      </c>
      <c r="F208" s="134" t="n">
        <v>0</v>
      </c>
      <c r="G208" s="134" t="n">
        <v>0</v>
      </c>
      <c r="H208" s="255" t="n">
        <v>0</v>
      </c>
      <c r="I208" s="256" t="n">
        <v>0</v>
      </c>
      <c r="J208" s="255" t="n">
        <v>0</v>
      </c>
      <c r="K208" s="255" t="n">
        <v>0</v>
      </c>
      <c r="L208" s="255" t="n">
        <v>0</v>
      </c>
      <c r="M208" s="255" t="n">
        <v>0</v>
      </c>
      <c r="N208" s="255" t="n">
        <v>0</v>
      </c>
      <c r="O208" s="255" t="n">
        <v>0</v>
      </c>
      <c r="P208" s="257" t="n">
        <v>0</v>
      </c>
      <c r="Q208" s="172" t="n">
        <f aca="false">SUM(E208:P208)</f>
        <v>0</v>
      </c>
    </row>
    <row r="209" customFormat="false" ht="12.75" hidden="false" customHeight="false" outlineLevel="0" collapsed="false">
      <c r="A209" s="245"/>
      <c r="B209" s="263"/>
      <c r="C209" s="242"/>
      <c r="D209" s="184" t="s">
        <v>26</v>
      </c>
      <c r="E209" s="254" t="n">
        <v>0</v>
      </c>
      <c r="F209" s="134" t="n">
        <v>0</v>
      </c>
      <c r="G209" s="134" t="n">
        <v>0</v>
      </c>
      <c r="H209" s="255" t="n">
        <v>152.4</v>
      </c>
      <c r="I209" s="256" t="n">
        <v>0</v>
      </c>
      <c r="J209" s="255" t="n">
        <v>0</v>
      </c>
      <c r="K209" s="255" t="n">
        <v>0</v>
      </c>
      <c r="L209" s="255" t="n">
        <v>0</v>
      </c>
      <c r="M209" s="255" t="n">
        <v>0</v>
      </c>
      <c r="N209" s="255" t="n">
        <v>0</v>
      </c>
      <c r="O209" s="255" t="n">
        <v>0</v>
      </c>
      <c r="P209" s="257" t="n">
        <v>0</v>
      </c>
      <c r="Q209" s="172" t="n">
        <f aca="false">SUM(E209:P209)</f>
        <v>152.4</v>
      </c>
    </row>
    <row r="210" customFormat="false" ht="12.75" hidden="false" customHeight="false" outlineLevel="0" collapsed="false">
      <c r="A210" s="245"/>
      <c r="B210" s="263"/>
      <c r="C210" s="242"/>
      <c r="D210" s="184" t="s">
        <v>27</v>
      </c>
      <c r="E210" s="254" t="n">
        <v>0</v>
      </c>
      <c r="F210" s="134" t="n">
        <v>0</v>
      </c>
      <c r="G210" s="134" t="n">
        <v>0</v>
      </c>
      <c r="H210" s="255" t="n">
        <v>0</v>
      </c>
      <c r="I210" s="256" t="n">
        <v>0</v>
      </c>
      <c r="J210" s="255" t="n">
        <f aca="false">J220+J236</f>
        <v>0</v>
      </c>
      <c r="K210" s="255" t="n">
        <v>0</v>
      </c>
      <c r="L210" s="255" t="n">
        <f aca="false">L220+L236</f>
        <v>0</v>
      </c>
      <c r="M210" s="255" t="n">
        <f aca="false">M220+M236</f>
        <v>0</v>
      </c>
      <c r="N210" s="255" t="n">
        <f aca="false">N220+N236</f>
        <v>0</v>
      </c>
      <c r="O210" s="255" t="n">
        <f aca="false">O220+O236</f>
        <v>0</v>
      </c>
      <c r="P210" s="257" t="n">
        <f aca="false">P220+P236</f>
        <v>0</v>
      </c>
      <c r="Q210" s="172" t="n">
        <f aca="false">SUM(E210:P210)</f>
        <v>0</v>
      </c>
    </row>
    <row r="211" customFormat="false" ht="26.25" hidden="false" customHeight="false" outlineLevel="0" collapsed="false">
      <c r="A211" s="245"/>
      <c r="B211" s="263"/>
      <c r="C211" s="242"/>
      <c r="D211" s="189" t="s">
        <v>28</v>
      </c>
      <c r="E211" s="258" t="n">
        <v>0</v>
      </c>
      <c r="F211" s="139" t="n">
        <v>0</v>
      </c>
      <c r="G211" s="139" t="n">
        <v>0</v>
      </c>
      <c r="H211" s="259" t="n">
        <v>0</v>
      </c>
      <c r="I211" s="260" t="n">
        <v>0</v>
      </c>
      <c r="J211" s="259" t="n">
        <v>0</v>
      </c>
      <c r="K211" s="259" t="n">
        <v>0</v>
      </c>
      <c r="L211" s="259" t="n">
        <v>0</v>
      </c>
      <c r="M211" s="259" t="n">
        <v>0</v>
      </c>
      <c r="N211" s="259" t="n">
        <v>0</v>
      </c>
      <c r="O211" s="259" t="n">
        <v>0</v>
      </c>
      <c r="P211" s="261" t="n">
        <v>0</v>
      </c>
      <c r="Q211" s="177" t="n">
        <f aca="false">SUM(E211:P211)</f>
        <v>0</v>
      </c>
    </row>
    <row r="212" customFormat="false" ht="12.75" hidden="false" customHeight="true" outlineLevel="0" collapsed="false">
      <c r="A212" s="245" t="n">
        <v>31</v>
      </c>
      <c r="B212" s="263" t="s">
        <v>29</v>
      </c>
      <c r="C212" s="242" t="s">
        <v>72</v>
      </c>
      <c r="D212" s="179" t="s">
        <v>24</v>
      </c>
      <c r="E212" s="59" t="n">
        <f aca="false">E213+E214+E215</f>
        <v>0</v>
      </c>
      <c r="F212" s="46" t="n">
        <f aca="false">F213+F214+F215</f>
        <v>0</v>
      </c>
      <c r="G212" s="46" t="n">
        <f aca="false">G213+G214+G215</f>
        <v>0</v>
      </c>
      <c r="H212" s="180" t="n">
        <f aca="false">H213+H214+H215</f>
        <v>0</v>
      </c>
      <c r="I212" s="181" t="n">
        <f aca="false">I213+I214+I215</f>
        <v>303.1</v>
      </c>
      <c r="J212" s="180" t="n">
        <f aca="false">J213+J214+J215</f>
        <v>0</v>
      </c>
      <c r="K212" s="180" t="n">
        <f aca="false">K213+K214+K215</f>
        <v>0</v>
      </c>
      <c r="L212" s="180" t="n">
        <f aca="false">L213+L214+L215</f>
        <v>0</v>
      </c>
      <c r="M212" s="180" t="n">
        <f aca="false">M213+M214+M215</f>
        <v>0</v>
      </c>
      <c r="N212" s="180" t="n">
        <f aca="false">N213+N214+N215</f>
        <v>0</v>
      </c>
      <c r="O212" s="180" t="n">
        <f aca="false">O213+O214+O215</f>
        <v>0</v>
      </c>
      <c r="P212" s="180" t="n">
        <f aca="false">P213+P214+P215</f>
        <v>0</v>
      </c>
      <c r="Q212" s="166" t="n">
        <f aca="false">SUM(E212:P212)</f>
        <v>303.1</v>
      </c>
    </row>
    <row r="213" customFormat="false" ht="12.75" hidden="false" customHeight="false" outlineLevel="0" collapsed="false">
      <c r="A213" s="245"/>
      <c r="B213" s="263"/>
      <c r="C213" s="242"/>
      <c r="D213" s="184" t="s">
        <v>25</v>
      </c>
      <c r="E213" s="60" t="n">
        <v>0</v>
      </c>
      <c r="F213" s="51" t="n">
        <v>0</v>
      </c>
      <c r="G213" s="51" t="n">
        <v>0</v>
      </c>
      <c r="H213" s="185" t="n">
        <v>0</v>
      </c>
      <c r="I213" s="186" t="n">
        <v>0</v>
      </c>
      <c r="J213" s="185" t="n">
        <v>0</v>
      </c>
      <c r="K213" s="185" t="n">
        <v>0</v>
      </c>
      <c r="L213" s="185" t="n">
        <v>0</v>
      </c>
      <c r="M213" s="185" t="n">
        <v>0</v>
      </c>
      <c r="N213" s="185" t="n">
        <v>0</v>
      </c>
      <c r="O213" s="185" t="n">
        <v>0</v>
      </c>
      <c r="P213" s="187" t="n">
        <v>0</v>
      </c>
      <c r="Q213" s="172" t="n">
        <f aca="false">SUM(E213:P213)</f>
        <v>0</v>
      </c>
    </row>
    <row r="214" customFormat="false" ht="12.75" hidden="false" customHeight="false" outlineLevel="0" collapsed="false">
      <c r="A214" s="245"/>
      <c r="B214" s="263"/>
      <c r="C214" s="242"/>
      <c r="D214" s="184" t="s">
        <v>26</v>
      </c>
      <c r="E214" s="60" t="n">
        <v>0</v>
      </c>
      <c r="F214" s="51" t="n">
        <v>0</v>
      </c>
      <c r="G214" s="51" t="n">
        <v>0</v>
      </c>
      <c r="H214" s="185" t="n">
        <v>0</v>
      </c>
      <c r="I214" s="186" t="n">
        <v>300</v>
      </c>
      <c r="J214" s="185" t="n">
        <v>0</v>
      </c>
      <c r="K214" s="185" t="n">
        <v>0</v>
      </c>
      <c r="L214" s="185" t="n">
        <v>0</v>
      </c>
      <c r="M214" s="185" t="n">
        <v>0</v>
      </c>
      <c r="N214" s="185" t="n">
        <v>0</v>
      </c>
      <c r="O214" s="185" t="n">
        <v>0</v>
      </c>
      <c r="P214" s="187" t="n">
        <v>0</v>
      </c>
      <c r="Q214" s="172" t="n">
        <f aca="false">SUM(E214:P214)</f>
        <v>300</v>
      </c>
    </row>
    <row r="215" customFormat="false" ht="12.75" hidden="false" customHeight="false" outlineLevel="0" collapsed="false">
      <c r="A215" s="245"/>
      <c r="B215" s="263"/>
      <c r="C215" s="242"/>
      <c r="D215" s="184" t="s">
        <v>27</v>
      </c>
      <c r="E215" s="60" t="n">
        <v>0</v>
      </c>
      <c r="F215" s="51" t="n">
        <v>0</v>
      </c>
      <c r="G215" s="51" t="n">
        <v>0</v>
      </c>
      <c r="H215" s="185" t="n">
        <v>0</v>
      </c>
      <c r="I215" s="186" t="n">
        <v>3.1</v>
      </c>
      <c r="J215" s="185" t="n">
        <v>0</v>
      </c>
      <c r="K215" s="185" t="n">
        <v>0</v>
      </c>
      <c r="L215" s="185" t="n">
        <f aca="false">L225+L230</f>
        <v>0</v>
      </c>
      <c r="M215" s="185" t="n">
        <f aca="false">M225+M230</f>
        <v>0</v>
      </c>
      <c r="N215" s="185" t="n">
        <f aca="false">N225+N230</f>
        <v>0</v>
      </c>
      <c r="O215" s="185" t="n">
        <f aca="false">O225+O230</f>
        <v>0</v>
      </c>
      <c r="P215" s="187" t="n">
        <f aca="false">P225+P230</f>
        <v>0</v>
      </c>
      <c r="Q215" s="172" t="n">
        <f aca="false">SUM(E215:P215)</f>
        <v>3.1</v>
      </c>
    </row>
    <row r="216" customFormat="false" ht="102" hidden="false" customHeight="true" outlineLevel="0" collapsed="false">
      <c r="A216" s="245"/>
      <c r="B216" s="263"/>
      <c r="C216" s="242"/>
      <c r="D216" s="189" t="s">
        <v>28</v>
      </c>
      <c r="E216" s="190" t="n">
        <v>0</v>
      </c>
      <c r="F216" s="57" t="n">
        <v>0</v>
      </c>
      <c r="G216" s="57" t="n">
        <v>0</v>
      </c>
      <c r="H216" s="191" t="n">
        <v>0</v>
      </c>
      <c r="I216" s="192" t="n">
        <v>0</v>
      </c>
      <c r="J216" s="191" t="n">
        <v>0</v>
      </c>
      <c r="K216" s="191" t="n">
        <v>0</v>
      </c>
      <c r="L216" s="191" t="n">
        <v>0</v>
      </c>
      <c r="M216" s="191" t="n">
        <v>0</v>
      </c>
      <c r="N216" s="191" t="n">
        <v>0</v>
      </c>
      <c r="O216" s="191" t="n">
        <v>0</v>
      </c>
      <c r="P216" s="193" t="n">
        <v>0</v>
      </c>
      <c r="Q216" s="177" t="n">
        <f aca="false">SUM(E216:P216)</f>
        <v>0</v>
      </c>
    </row>
    <row r="217" customFormat="false" ht="12.75" hidden="false" customHeight="true" outlineLevel="0" collapsed="false">
      <c r="A217" s="245" t="n">
        <v>32</v>
      </c>
      <c r="B217" s="263" t="s">
        <v>29</v>
      </c>
      <c r="C217" s="242" t="s">
        <v>73</v>
      </c>
      <c r="D217" s="179" t="s">
        <v>24</v>
      </c>
      <c r="E217" s="59" t="n">
        <f aca="false">E218+E219+E220</f>
        <v>0</v>
      </c>
      <c r="F217" s="46" t="n">
        <f aca="false">F218+F219+F220</f>
        <v>0</v>
      </c>
      <c r="G217" s="46" t="n">
        <f aca="false">G218+G219+G220</f>
        <v>0</v>
      </c>
      <c r="H217" s="180" t="n">
        <f aca="false">H218+H219+H220</f>
        <v>0</v>
      </c>
      <c r="I217" s="181" t="n">
        <f aca="false">I218+I219+I220</f>
        <v>303.1</v>
      </c>
      <c r="J217" s="180" t="n">
        <f aca="false">J218+J219+J220</f>
        <v>0</v>
      </c>
      <c r="K217" s="180" t="n">
        <f aca="false">K218+K219+K220</f>
        <v>0</v>
      </c>
      <c r="L217" s="180" t="n">
        <f aca="false">L218+L219+L220</f>
        <v>0</v>
      </c>
      <c r="M217" s="180" t="n">
        <f aca="false">M218+M219+M220</f>
        <v>0</v>
      </c>
      <c r="N217" s="180" t="n">
        <f aca="false">N218+N219+N220</f>
        <v>0</v>
      </c>
      <c r="O217" s="180" t="n">
        <f aca="false">O218+O219+O220</f>
        <v>0</v>
      </c>
      <c r="P217" s="180" t="n">
        <f aca="false">P218+P219+P220</f>
        <v>0</v>
      </c>
      <c r="Q217" s="166" t="n">
        <f aca="false">SUM(E217:P217)</f>
        <v>303.1</v>
      </c>
    </row>
    <row r="218" customFormat="false" ht="12.75" hidden="false" customHeight="false" outlineLevel="0" collapsed="false">
      <c r="A218" s="245"/>
      <c r="B218" s="263"/>
      <c r="C218" s="242"/>
      <c r="D218" s="184" t="s">
        <v>25</v>
      </c>
      <c r="E218" s="60" t="n">
        <v>0</v>
      </c>
      <c r="F218" s="51" t="n">
        <v>0</v>
      </c>
      <c r="G218" s="51" t="n">
        <v>0</v>
      </c>
      <c r="H218" s="185" t="n">
        <v>0</v>
      </c>
      <c r="I218" s="186" t="n">
        <v>0</v>
      </c>
      <c r="J218" s="185" t="n">
        <v>0</v>
      </c>
      <c r="K218" s="185" t="n">
        <v>0</v>
      </c>
      <c r="L218" s="185" t="n">
        <v>0</v>
      </c>
      <c r="M218" s="185" t="n">
        <v>0</v>
      </c>
      <c r="N218" s="185" t="n">
        <v>0</v>
      </c>
      <c r="O218" s="185" t="n">
        <v>0</v>
      </c>
      <c r="P218" s="187" t="n">
        <v>0</v>
      </c>
      <c r="Q218" s="172" t="n">
        <f aca="false">SUM(E218:P218)</f>
        <v>0</v>
      </c>
    </row>
    <row r="219" customFormat="false" ht="12.75" hidden="false" customHeight="false" outlineLevel="0" collapsed="false">
      <c r="A219" s="245"/>
      <c r="B219" s="263"/>
      <c r="C219" s="242"/>
      <c r="D219" s="184" t="s">
        <v>26</v>
      </c>
      <c r="E219" s="60" t="n">
        <v>0</v>
      </c>
      <c r="F219" s="51" t="n">
        <v>0</v>
      </c>
      <c r="G219" s="51" t="n">
        <v>0</v>
      </c>
      <c r="H219" s="185" t="n">
        <v>0</v>
      </c>
      <c r="I219" s="186" t="n">
        <v>300</v>
      </c>
      <c r="J219" s="185" t="n">
        <v>0</v>
      </c>
      <c r="K219" s="185" t="n">
        <v>0</v>
      </c>
      <c r="L219" s="185" t="n">
        <v>0</v>
      </c>
      <c r="M219" s="185" t="n">
        <v>0</v>
      </c>
      <c r="N219" s="185" t="n">
        <v>0</v>
      </c>
      <c r="O219" s="185" t="n">
        <v>0</v>
      </c>
      <c r="P219" s="187" t="n">
        <v>0</v>
      </c>
      <c r="Q219" s="172" t="n">
        <f aca="false">SUM(E219:P219)</f>
        <v>300</v>
      </c>
    </row>
    <row r="220" customFormat="false" ht="25.5" hidden="false" customHeight="true" outlineLevel="0" collapsed="false">
      <c r="A220" s="245"/>
      <c r="B220" s="263"/>
      <c r="C220" s="242"/>
      <c r="D220" s="184" t="s">
        <v>27</v>
      </c>
      <c r="E220" s="60" t="n">
        <v>0</v>
      </c>
      <c r="F220" s="51" t="n">
        <v>0</v>
      </c>
      <c r="G220" s="51" t="n">
        <v>0</v>
      </c>
      <c r="H220" s="185" t="n">
        <v>0</v>
      </c>
      <c r="I220" s="186" t="n">
        <v>3.1</v>
      </c>
      <c r="J220" s="185" t="n">
        <v>0</v>
      </c>
      <c r="K220" s="185" t="n">
        <v>0</v>
      </c>
      <c r="L220" s="185" t="n">
        <f aca="false">L230+L235</f>
        <v>0</v>
      </c>
      <c r="M220" s="185" t="n">
        <f aca="false">M230+M235</f>
        <v>0</v>
      </c>
      <c r="N220" s="185" t="n">
        <f aca="false">N230+N235</f>
        <v>0</v>
      </c>
      <c r="O220" s="185" t="n">
        <f aca="false">O230+O235</f>
        <v>0</v>
      </c>
      <c r="P220" s="187" t="n">
        <f aca="false">P230+P235</f>
        <v>0</v>
      </c>
      <c r="Q220" s="172" t="n">
        <f aca="false">SUM(E220:P220)</f>
        <v>3.1</v>
      </c>
    </row>
    <row r="221" customFormat="false" ht="105" hidden="false" customHeight="true" outlineLevel="0" collapsed="false">
      <c r="A221" s="245"/>
      <c r="B221" s="263"/>
      <c r="C221" s="242"/>
      <c r="D221" s="189" t="s">
        <v>28</v>
      </c>
      <c r="E221" s="190" t="n">
        <v>0</v>
      </c>
      <c r="F221" s="57" t="n">
        <v>0</v>
      </c>
      <c r="G221" s="57" t="n">
        <v>0</v>
      </c>
      <c r="H221" s="191" t="n">
        <v>0</v>
      </c>
      <c r="I221" s="192" t="n">
        <v>0</v>
      </c>
      <c r="J221" s="191" t="n">
        <v>0</v>
      </c>
      <c r="K221" s="191" t="n">
        <v>0</v>
      </c>
      <c r="L221" s="191" t="n">
        <v>0</v>
      </c>
      <c r="M221" s="191" t="n">
        <v>0</v>
      </c>
      <c r="N221" s="191" t="n">
        <v>0</v>
      </c>
      <c r="O221" s="191" t="n">
        <v>0</v>
      </c>
      <c r="P221" s="193" t="n">
        <v>0</v>
      </c>
      <c r="Q221" s="177" t="n">
        <f aca="false">SUM(E221:P221)</f>
        <v>0</v>
      </c>
    </row>
    <row r="222" customFormat="false" ht="12.75" hidden="false" customHeight="true" outlineLevel="0" collapsed="false">
      <c r="A222" s="245" t="n">
        <v>33</v>
      </c>
      <c r="B222" s="263" t="s">
        <v>29</v>
      </c>
      <c r="C222" s="242" t="s">
        <v>74</v>
      </c>
      <c r="D222" s="179" t="s">
        <v>24</v>
      </c>
      <c r="E222" s="251" t="n">
        <f aca="false">E223+E224+E225</f>
        <v>0</v>
      </c>
      <c r="F222" s="130" t="n">
        <f aca="false">F223+F224+F225</f>
        <v>0</v>
      </c>
      <c r="G222" s="130" t="n">
        <f aca="false">G223+G224+G225</f>
        <v>0</v>
      </c>
      <c r="H222" s="252" t="n">
        <f aca="false">H223+H224+H225</f>
        <v>0</v>
      </c>
      <c r="I222" s="253" t="n">
        <f aca="false">I223+I224+I225</f>
        <v>300</v>
      </c>
      <c r="J222" s="252" t="n">
        <f aca="false">J223+J224+J225</f>
        <v>0</v>
      </c>
      <c r="K222" s="252" t="n">
        <f aca="false">K223+K224+K225</f>
        <v>0</v>
      </c>
      <c r="L222" s="252" t="n">
        <f aca="false">L223+L224+L225</f>
        <v>0</v>
      </c>
      <c r="M222" s="252" t="n">
        <f aca="false">M223+M224+M225</f>
        <v>0</v>
      </c>
      <c r="N222" s="252" t="n">
        <f aca="false">N223+N224+N225</f>
        <v>0</v>
      </c>
      <c r="O222" s="252" t="n">
        <f aca="false">O223+O224+O225</f>
        <v>0</v>
      </c>
      <c r="P222" s="252" t="n">
        <f aca="false">P223+P224+P225</f>
        <v>0</v>
      </c>
      <c r="Q222" s="166" t="n">
        <f aca="false">SUM(E222:P222)</f>
        <v>300</v>
      </c>
    </row>
    <row r="223" customFormat="false" ht="12.75" hidden="false" customHeight="false" outlineLevel="0" collapsed="false">
      <c r="A223" s="245"/>
      <c r="B223" s="263"/>
      <c r="C223" s="242"/>
      <c r="D223" s="184" t="s">
        <v>25</v>
      </c>
      <c r="E223" s="254" t="n">
        <v>0</v>
      </c>
      <c r="F223" s="134" t="n">
        <v>0</v>
      </c>
      <c r="G223" s="134" t="n">
        <v>0</v>
      </c>
      <c r="H223" s="255" t="n">
        <v>0</v>
      </c>
      <c r="I223" s="256" t="n">
        <v>294</v>
      </c>
      <c r="J223" s="255" t="n">
        <v>0</v>
      </c>
      <c r="K223" s="255" t="n">
        <v>0</v>
      </c>
      <c r="L223" s="255" t="n">
        <v>0</v>
      </c>
      <c r="M223" s="255" t="n">
        <v>0</v>
      </c>
      <c r="N223" s="255" t="n">
        <v>0</v>
      </c>
      <c r="O223" s="255" t="n">
        <v>0</v>
      </c>
      <c r="P223" s="257" t="n">
        <v>0</v>
      </c>
      <c r="Q223" s="172" t="n">
        <f aca="false">SUM(E223:P223)</f>
        <v>294</v>
      </c>
    </row>
    <row r="224" customFormat="false" ht="12.75" hidden="false" customHeight="false" outlineLevel="0" collapsed="false">
      <c r="A224" s="245"/>
      <c r="B224" s="263"/>
      <c r="C224" s="242"/>
      <c r="D224" s="184" t="s">
        <v>26</v>
      </c>
      <c r="E224" s="254" t="n">
        <v>0</v>
      </c>
      <c r="F224" s="134" t="n">
        <v>0</v>
      </c>
      <c r="G224" s="134" t="n">
        <v>0</v>
      </c>
      <c r="H224" s="255" t="n">
        <v>0</v>
      </c>
      <c r="I224" s="256" t="n">
        <v>3</v>
      </c>
      <c r="J224" s="255" t="n">
        <v>0</v>
      </c>
      <c r="K224" s="255" t="n">
        <v>0</v>
      </c>
      <c r="L224" s="255" t="n">
        <v>0</v>
      </c>
      <c r="M224" s="255" t="n">
        <v>0</v>
      </c>
      <c r="N224" s="255" t="n">
        <v>0</v>
      </c>
      <c r="O224" s="255" t="n">
        <v>0</v>
      </c>
      <c r="P224" s="257" t="n">
        <v>0</v>
      </c>
      <c r="Q224" s="172" t="n">
        <f aca="false">SUM(E224:P224)</f>
        <v>3</v>
      </c>
    </row>
    <row r="225" customFormat="false" ht="12.75" hidden="false" customHeight="false" outlineLevel="0" collapsed="false">
      <c r="A225" s="245"/>
      <c r="B225" s="263"/>
      <c r="C225" s="242"/>
      <c r="D225" s="184" t="s">
        <v>27</v>
      </c>
      <c r="E225" s="254" t="n">
        <v>0</v>
      </c>
      <c r="F225" s="134" t="n">
        <v>0</v>
      </c>
      <c r="G225" s="134" t="n">
        <v>0</v>
      </c>
      <c r="H225" s="255" t="n">
        <v>0</v>
      </c>
      <c r="I225" s="256" t="n">
        <v>3</v>
      </c>
      <c r="J225" s="255" t="n">
        <v>0</v>
      </c>
      <c r="K225" s="255" t="n">
        <v>0</v>
      </c>
      <c r="L225" s="255" t="n">
        <f aca="false">L235+L251</f>
        <v>0</v>
      </c>
      <c r="M225" s="255" t="n">
        <f aca="false">M235+M251</f>
        <v>0</v>
      </c>
      <c r="N225" s="255" t="n">
        <f aca="false">N235+N251</f>
        <v>0</v>
      </c>
      <c r="O225" s="255" t="n">
        <f aca="false">O235+O251</f>
        <v>0</v>
      </c>
      <c r="P225" s="257" t="n">
        <f aca="false">P235+P251</f>
        <v>0</v>
      </c>
      <c r="Q225" s="172" t="n">
        <f aca="false">SUM(E225:P225)</f>
        <v>3</v>
      </c>
    </row>
    <row r="226" customFormat="false" ht="82.5" hidden="false" customHeight="true" outlineLevel="0" collapsed="false">
      <c r="A226" s="245"/>
      <c r="B226" s="263"/>
      <c r="C226" s="242"/>
      <c r="D226" s="189" t="s">
        <v>28</v>
      </c>
      <c r="E226" s="258" t="n">
        <v>0</v>
      </c>
      <c r="F226" s="139" t="n">
        <v>0</v>
      </c>
      <c r="G226" s="139" t="n">
        <v>0</v>
      </c>
      <c r="H226" s="259" t="n">
        <v>0</v>
      </c>
      <c r="I226" s="260" t="n">
        <v>0</v>
      </c>
      <c r="J226" s="259" t="n">
        <v>0</v>
      </c>
      <c r="K226" s="259" t="n">
        <v>0</v>
      </c>
      <c r="L226" s="259" t="n">
        <v>0</v>
      </c>
      <c r="M226" s="259" t="n">
        <v>0</v>
      </c>
      <c r="N226" s="259" t="n">
        <v>0</v>
      </c>
      <c r="O226" s="259" t="n">
        <v>0</v>
      </c>
      <c r="P226" s="261" t="n">
        <v>0</v>
      </c>
      <c r="Q226" s="177" t="n">
        <f aca="false">SUM(E226:P226)</f>
        <v>0</v>
      </c>
    </row>
    <row r="227" customFormat="false" ht="12.75" hidden="false" customHeight="true" outlineLevel="0" collapsed="false">
      <c r="A227" s="245" t="n">
        <v>34</v>
      </c>
      <c r="B227" s="263" t="s">
        <v>29</v>
      </c>
      <c r="C227" s="242" t="s">
        <v>75</v>
      </c>
      <c r="D227" s="179" t="s">
        <v>24</v>
      </c>
      <c r="E227" s="59" t="n">
        <f aca="false">E228+E229+E230</f>
        <v>0</v>
      </c>
      <c r="F227" s="46" t="n">
        <f aca="false">F228+F229+F230</f>
        <v>0</v>
      </c>
      <c r="G227" s="46" t="n">
        <f aca="false">G228+G229+G230</f>
        <v>0</v>
      </c>
      <c r="H227" s="180" t="n">
        <f aca="false">H228+H229+H230</f>
        <v>0</v>
      </c>
      <c r="I227" s="181" t="n">
        <f aca="false">I228+I229+I230</f>
        <v>0</v>
      </c>
      <c r="J227" s="180" t="n">
        <f aca="false">J228+J229+J230</f>
        <v>303.1</v>
      </c>
      <c r="K227" s="180" t="n">
        <f aca="false">K228+K229+K230</f>
        <v>0</v>
      </c>
      <c r="L227" s="180" t="n">
        <f aca="false">L228+L229+L230</f>
        <v>0</v>
      </c>
      <c r="M227" s="180" t="n">
        <f aca="false">M228+M229+M230</f>
        <v>0</v>
      </c>
      <c r="N227" s="180" t="n">
        <f aca="false">N237+N242</f>
        <v>0</v>
      </c>
      <c r="O227" s="180" t="n">
        <f aca="false">O237+O242</f>
        <v>0</v>
      </c>
      <c r="P227" s="182" t="n">
        <f aca="false">P237+P242</f>
        <v>0</v>
      </c>
      <c r="Q227" s="166" t="n">
        <f aca="false">SUM(E227:P227)</f>
        <v>303.1</v>
      </c>
    </row>
    <row r="228" customFormat="false" ht="12.75" hidden="false" customHeight="false" outlineLevel="0" collapsed="false">
      <c r="A228" s="245"/>
      <c r="B228" s="263"/>
      <c r="C228" s="242"/>
      <c r="D228" s="184" t="s">
        <v>25</v>
      </c>
      <c r="E228" s="60" t="n">
        <v>0</v>
      </c>
      <c r="F228" s="51" t="n">
        <v>0</v>
      </c>
      <c r="G228" s="51" t="n">
        <v>0</v>
      </c>
      <c r="H228" s="185" t="n">
        <v>0</v>
      </c>
      <c r="I228" s="186" t="n">
        <v>0</v>
      </c>
      <c r="J228" s="185" t="n">
        <v>0</v>
      </c>
      <c r="K228" s="185" t="n">
        <v>0</v>
      </c>
      <c r="L228" s="185" t="n">
        <v>0</v>
      </c>
      <c r="M228" s="185" t="n">
        <v>0</v>
      </c>
      <c r="N228" s="185" t="n">
        <v>0</v>
      </c>
      <c r="O228" s="185" t="n">
        <v>0</v>
      </c>
      <c r="P228" s="187" t="n">
        <v>0</v>
      </c>
      <c r="Q228" s="172" t="n">
        <f aca="false">SUM(E228:P228)</f>
        <v>0</v>
      </c>
    </row>
    <row r="229" customFormat="false" ht="12.75" hidden="false" customHeight="false" outlineLevel="0" collapsed="false">
      <c r="A229" s="245"/>
      <c r="B229" s="263"/>
      <c r="C229" s="242"/>
      <c r="D229" s="184" t="s">
        <v>26</v>
      </c>
      <c r="E229" s="60" t="n">
        <v>0</v>
      </c>
      <c r="F229" s="51" t="n">
        <v>0</v>
      </c>
      <c r="G229" s="51" t="n">
        <v>0</v>
      </c>
      <c r="H229" s="185" t="n">
        <v>0</v>
      </c>
      <c r="I229" s="186" t="n">
        <v>0</v>
      </c>
      <c r="J229" s="185" t="n">
        <v>300</v>
      </c>
      <c r="K229" s="185" t="n">
        <v>0</v>
      </c>
      <c r="L229" s="185" t="n">
        <v>0</v>
      </c>
      <c r="M229" s="185" t="n">
        <v>0</v>
      </c>
      <c r="N229" s="185" t="n">
        <v>0</v>
      </c>
      <c r="O229" s="185" t="n">
        <v>0</v>
      </c>
      <c r="P229" s="187" t="n">
        <v>0</v>
      </c>
      <c r="Q229" s="172" t="n">
        <f aca="false">SUM(E229:P229)</f>
        <v>300</v>
      </c>
    </row>
    <row r="230" customFormat="false" ht="12.75" hidden="false" customHeight="false" outlineLevel="0" collapsed="false">
      <c r="A230" s="245"/>
      <c r="B230" s="263"/>
      <c r="C230" s="242"/>
      <c r="D230" s="184" t="s">
        <v>27</v>
      </c>
      <c r="E230" s="60" t="n">
        <v>0</v>
      </c>
      <c r="F230" s="51" t="n">
        <v>0</v>
      </c>
      <c r="G230" s="51" t="n">
        <v>0</v>
      </c>
      <c r="H230" s="185" t="n">
        <v>0</v>
      </c>
      <c r="I230" s="186" t="n">
        <v>0</v>
      </c>
      <c r="J230" s="185" t="n">
        <v>3.1</v>
      </c>
      <c r="K230" s="185" t="n">
        <v>0</v>
      </c>
      <c r="L230" s="185" t="n">
        <f aca="false">L240+L245</f>
        <v>0</v>
      </c>
      <c r="M230" s="185" t="n">
        <f aca="false">M240+M245</f>
        <v>0</v>
      </c>
      <c r="N230" s="185" t="n">
        <f aca="false">N240+N245</f>
        <v>0</v>
      </c>
      <c r="O230" s="185" t="n">
        <f aca="false">O240+O245</f>
        <v>0</v>
      </c>
      <c r="P230" s="187" t="n">
        <f aca="false">P240+P245</f>
        <v>0</v>
      </c>
      <c r="Q230" s="172" t="n">
        <f aca="false">SUM(E230:P230)</f>
        <v>3.1</v>
      </c>
    </row>
    <row r="231" customFormat="false" ht="102.75" hidden="false" customHeight="true" outlineLevel="0" collapsed="false">
      <c r="A231" s="245"/>
      <c r="B231" s="263"/>
      <c r="C231" s="242"/>
      <c r="D231" s="189" t="s">
        <v>28</v>
      </c>
      <c r="E231" s="190" t="n">
        <v>0</v>
      </c>
      <c r="F231" s="57" t="n">
        <v>0</v>
      </c>
      <c r="G231" s="57" t="n">
        <v>0</v>
      </c>
      <c r="H231" s="191" t="n">
        <v>0</v>
      </c>
      <c r="I231" s="192" t="n">
        <v>0</v>
      </c>
      <c r="J231" s="191" t="n">
        <v>0</v>
      </c>
      <c r="K231" s="191" t="n">
        <v>0</v>
      </c>
      <c r="L231" s="191" t="n">
        <v>0</v>
      </c>
      <c r="M231" s="191" t="n">
        <v>0</v>
      </c>
      <c r="N231" s="191" t="n">
        <v>0</v>
      </c>
      <c r="O231" s="191" t="n">
        <v>0</v>
      </c>
      <c r="P231" s="193" t="n">
        <v>0</v>
      </c>
      <c r="Q231" s="177" t="n">
        <f aca="false">SUM(E231:P231)</f>
        <v>0</v>
      </c>
    </row>
    <row r="232" customFormat="false" ht="12.75" hidden="false" customHeight="true" outlineLevel="0" collapsed="false">
      <c r="A232" s="245" t="n">
        <v>35</v>
      </c>
      <c r="B232" s="263" t="s">
        <v>29</v>
      </c>
      <c r="C232" s="242" t="s">
        <v>76</v>
      </c>
      <c r="D232" s="179" t="s">
        <v>24</v>
      </c>
      <c r="E232" s="59" t="n">
        <f aca="false">E233+E234+E235</f>
        <v>0</v>
      </c>
      <c r="F232" s="46" t="n">
        <f aca="false">F233+F234+F235</f>
        <v>0</v>
      </c>
      <c r="G232" s="46" t="n">
        <f aca="false">G233+G234+G235</f>
        <v>0</v>
      </c>
      <c r="H232" s="180" t="n">
        <f aca="false">H233+H234+H235</f>
        <v>0</v>
      </c>
      <c r="I232" s="181" t="n">
        <f aca="false">I233+I234+I235</f>
        <v>0</v>
      </c>
      <c r="J232" s="180" t="n">
        <f aca="false">J233+J234+J235</f>
        <v>303.1</v>
      </c>
      <c r="K232" s="180" t="n">
        <f aca="false">K233+K234+K235</f>
        <v>0</v>
      </c>
      <c r="L232" s="180" t="n">
        <f aca="false">L242+L247</f>
        <v>0</v>
      </c>
      <c r="M232" s="180" t="n">
        <f aca="false">M242+M247</f>
        <v>0</v>
      </c>
      <c r="N232" s="180" t="n">
        <f aca="false">N242+N247</f>
        <v>0</v>
      </c>
      <c r="O232" s="180" t="n">
        <f aca="false">O242+O247</f>
        <v>0</v>
      </c>
      <c r="P232" s="182" t="n">
        <f aca="false">P242+P247</f>
        <v>0</v>
      </c>
      <c r="Q232" s="166" t="n">
        <f aca="false">SUM(E232:P232)</f>
        <v>303.1</v>
      </c>
    </row>
    <row r="233" customFormat="false" ht="12.75" hidden="false" customHeight="false" outlineLevel="0" collapsed="false">
      <c r="A233" s="245"/>
      <c r="B233" s="263"/>
      <c r="C233" s="242"/>
      <c r="D233" s="184" t="s">
        <v>25</v>
      </c>
      <c r="E233" s="60" t="n">
        <v>0</v>
      </c>
      <c r="F233" s="51" t="n">
        <v>0</v>
      </c>
      <c r="G233" s="51" t="n">
        <v>0</v>
      </c>
      <c r="H233" s="185" t="n">
        <v>0</v>
      </c>
      <c r="I233" s="186" t="n">
        <v>0</v>
      </c>
      <c r="J233" s="185" t="n">
        <v>0</v>
      </c>
      <c r="K233" s="185" t="n">
        <v>0</v>
      </c>
      <c r="L233" s="185" t="n">
        <v>0</v>
      </c>
      <c r="M233" s="185" t="n">
        <v>0</v>
      </c>
      <c r="N233" s="185" t="n">
        <v>0</v>
      </c>
      <c r="O233" s="185" t="n">
        <v>0</v>
      </c>
      <c r="P233" s="187" t="n">
        <v>0</v>
      </c>
      <c r="Q233" s="172" t="n">
        <f aca="false">SUM(E233:P233)</f>
        <v>0</v>
      </c>
    </row>
    <row r="234" customFormat="false" ht="12.75" hidden="false" customHeight="false" outlineLevel="0" collapsed="false">
      <c r="A234" s="245"/>
      <c r="B234" s="263"/>
      <c r="C234" s="242"/>
      <c r="D234" s="184" t="s">
        <v>26</v>
      </c>
      <c r="E234" s="60" t="n">
        <v>0</v>
      </c>
      <c r="F234" s="51" t="n">
        <v>0</v>
      </c>
      <c r="G234" s="51" t="n">
        <v>0</v>
      </c>
      <c r="H234" s="185" t="n">
        <v>0</v>
      </c>
      <c r="I234" s="186" t="n">
        <v>0</v>
      </c>
      <c r="J234" s="185" t="n">
        <v>300</v>
      </c>
      <c r="K234" s="185" t="n">
        <v>0</v>
      </c>
      <c r="L234" s="185" t="n">
        <v>0</v>
      </c>
      <c r="M234" s="185" t="n">
        <v>0</v>
      </c>
      <c r="N234" s="185" t="n">
        <v>0</v>
      </c>
      <c r="O234" s="185" t="n">
        <v>0</v>
      </c>
      <c r="P234" s="187" t="n">
        <v>0</v>
      </c>
      <c r="Q234" s="172" t="n">
        <f aca="false">SUM(E234:P234)</f>
        <v>300</v>
      </c>
    </row>
    <row r="235" customFormat="false" ht="12.75" hidden="false" customHeight="false" outlineLevel="0" collapsed="false">
      <c r="A235" s="245"/>
      <c r="B235" s="263"/>
      <c r="C235" s="242"/>
      <c r="D235" s="184" t="s">
        <v>27</v>
      </c>
      <c r="E235" s="60" t="n">
        <v>0</v>
      </c>
      <c r="F235" s="51" t="n">
        <v>0</v>
      </c>
      <c r="G235" s="51" t="n">
        <v>0</v>
      </c>
      <c r="H235" s="185" t="n">
        <v>0</v>
      </c>
      <c r="I235" s="186" t="n">
        <v>0</v>
      </c>
      <c r="J235" s="185" t="n">
        <v>3.1</v>
      </c>
      <c r="K235" s="185" t="n">
        <v>0</v>
      </c>
      <c r="L235" s="185" t="n">
        <f aca="false">L245+L250</f>
        <v>0</v>
      </c>
      <c r="M235" s="185" t="n">
        <f aca="false">M245+M250</f>
        <v>0</v>
      </c>
      <c r="N235" s="185" t="n">
        <f aca="false">N245+N250</f>
        <v>0</v>
      </c>
      <c r="O235" s="185" t="n">
        <f aca="false">O245+O250</f>
        <v>0</v>
      </c>
      <c r="P235" s="187" t="n">
        <f aca="false">P245+P250</f>
        <v>0</v>
      </c>
      <c r="Q235" s="172" t="n">
        <f aca="false">SUM(E235:P235)</f>
        <v>3.1</v>
      </c>
    </row>
    <row r="236" customFormat="false" ht="117" hidden="false" customHeight="true" outlineLevel="0" collapsed="false">
      <c r="A236" s="245"/>
      <c r="B236" s="263"/>
      <c r="C236" s="242"/>
      <c r="D236" s="189" t="s">
        <v>28</v>
      </c>
      <c r="E236" s="190" t="n">
        <v>0</v>
      </c>
      <c r="F236" s="57" t="n">
        <v>0</v>
      </c>
      <c r="G236" s="57" t="n">
        <v>0</v>
      </c>
      <c r="H236" s="191" t="n">
        <v>0</v>
      </c>
      <c r="I236" s="192" t="n">
        <v>0</v>
      </c>
      <c r="J236" s="191" t="n">
        <v>0</v>
      </c>
      <c r="K236" s="191" t="n">
        <v>0</v>
      </c>
      <c r="L236" s="191" t="n">
        <v>0</v>
      </c>
      <c r="M236" s="191" t="n">
        <v>0</v>
      </c>
      <c r="N236" s="191" t="n">
        <v>0</v>
      </c>
      <c r="O236" s="191" t="n">
        <v>0</v>
      </c>
      <c r="P236" s="193" t="n">
        <v>0</v>
      </c>
      <c r="Q236" s="177" t="n">
        <f aca="false">SUM(E236:P236)</f>
        <v>0</v>
      </c>
    </row>
    <row r="237" customFormat="false" ht="12.75" hidden="false" customHeight="true" outlineLevel="0" collapsed="false">
      <c r="A237" s="245" t="n">
        <v>36</v>
      </c>
      <c r="B237" s="263" t="s">
        <v>29</v>
      </c>
      <c r="C237" s="242" t="s">
        <v>77</v>
      </c>
      <c r="D237" s="179" t="s">
        <v>24</v>
      </c>
      <c r="E237" s="59" t="n">
        <f aca="false">E238+E239+E240</f>
        <v>0</v>
      </c>
      <c r="F237" s="46" t="n">
        <f aca="false">F238+F239+F240</f>
        <v>0</v>
      </c>
      <c r="G237" s="46" t="n">
        <f aca="false">G238+G239+G240</f>
        <v>0</v>
      </c>
      <c r="H237" s="180" t="n">
        <f aca="false">H238+H239+H240</f>
        <v>0</v>
      </c>
      <c r="I237" s="181" t="n">
        <f aca="false">I238+I239+I240</f>
        <v>0</v>
      </c>
      <c r="J237" s="180" t="n">
        <f aca="false">J238+J239+J240</f>
        <v>303.1</v>
      </c>
      <c r="K237" s="180" t="n">
        <f aca="false">K238+K239+K240</f>
        <v>0</v>
      </c>
      <c r="L237" s="180" t="n">
        <f aca="false">L238+L239+L240</f>
        <v>0</v>
      </c>
      <c r="M237" s="180" t="n">
        <f aca="false">M238+M239+M240</f>
        <v>0</v>
      </c>
      <c r="N237" s="180" t="n">
        <f aca="false">N238+N239+N240</f>
        <v>0</v>
      </c>
      <c r="O237" s="180" t="n">
        <f aca="false">O238+O239+O240</f>
        <v>0</v>
      </c>
      <c r="P237" s="180" t="n">
        <f aca="false">P238+P239+P240</f>
        <v>0</v>
      </c>
      <c r="Q237" s="166" t="n">
        <f aca="false">SUM(E237:P237)</f>
        <v>303.1</v>
      </c>
    </row>
    <row r="238" customFormat="false" ht="12.75" hidden="false" customHeight="false" outlineLevel="0" collapsed="false">
      <c r="A238" s="245"/>
      <c r="B238" s="263"/>
      <c r="C238" s="242"/>
      <c r="D238" s="184" t="s">
        <v>25</v>
      </c>
      <c r="E238" s="60" t="n">
        <v>0</v>
      </c>
      <c r="F238" s="51" t="n">
        <v>0</v>
      </c>
      <c r="G238" s="51" t="n">
        <v>0</v>
      </c>
      <c r="H238" s="185" t="n">
        <v>0</v>
      </c>
      <c r="I238" s="186" t="n">
        <v>0</v>
      </c>
      <c r="J238" s="185" t="n">
        <v>0</v>
      </c>
      <c r="K238" s="185" t="n">
        <v>0</v>
      </c>
      <c r="L238" s="185" t="n">
        <v>0</v>
      </c>
      <c r="M238" s="185" t="n">
        <v>0</v>
      </c>
      <c r="N238" s="185" t="n">
        <v>0</v>
      </c>
      <c r="O238" s="185" t="n">
        <v>0</v>
      </c>
      <c r="P238" s="187" t="n">
        <v>0</v>
      </c>
      <c r="Q238" s="172" t="n">
        <f aca="false">SUM(E238:P238)</f>
        <v>0</v>
      </c>
    </row>
    <row r="239" customFormat="false" ht="12.75" hidden="false" customHeight="false" outlineLevel="0" collapsed="false">
      <c r="A239" s="245"/>
      <c r="B239" s="263"/>
      <c r="C239" s="242"/>
      <c r="D239" s="184" t="s">
        <v>26</v>
      </c>
      <c r="E239" s="60" t="n">
        <v>0</v>
      </c>
      <c r="F239" s="51" t="n">
        <v>0</v>
      </c>
      <c r="G239" s="51" t="n">
        <v>0</v>
      </c>
      <c r="H239" s="185" t="n">
        <v>0</v>
      </c>
      <c r="I239" s="186" t="n">
        <v>0</v>
      </c>
      <c r="J239" s="185" t="n">
        <v>300</v>
      </c>
      <c r="K239" s="185" t="n">
        <v>0</v>
      </c>
      <c r="L239" s="185" t="n">
        <v>0</v>
      </c>
      <c r="M239" s="185" t="n">
        <v>0</v>
      </c>
      <c r="N239" s="185" t="n">
        <v>0</v>
      </c>
      <c r="O239" s="185" t="n">
        <v>0</v>
      </c>
      <c r="P239" s="187" t="n">
        <v>0</v>
      </c>
      <c r="Q239" s="172" t="n">
        <f aca="false">SUM(E239:P239)</f>
        <v>300</v>
      </c>
    </row>
    <row r="240" customFormat="false" ht="12.75" hidden="false" customHeight="false" outlineLevel="0" collapsed="false">
      <c r="A240" s="245"/>
      <c r="B240" s="263"/>
      <c r="C240" s="242"/>
      <c r="D240" s="184" t="s">
        <v>27</v>
      </c>
      <c r="E240" s="60" t="n">
        <v>0</v>
      </c>
      <c r="F240" s="51" t="n">
        <v>0</v>
      </c>
      <c r="G240" s="51" t="n">
        <v>0</v>
      </c>
      <c r="H240" s="185" t="n">
        <v>0</v>
      </c>
      <c r="I240" s="186" t="n">
        <v>0</v>
      </c>
      <c r="J240" s="185" t="n">
        <v>3.1</v>
      </c>
      <c r="K240" s="185" t="n">
        <v>0</v>
      </c>
      <c r="L240" s="185" t="n">
        <f aca="false">L250+L255</f>
        <v>0</v>
      </c>
      <c r="M240" s="185" t="n">
        <f aca="false">M250+M255</f>
        <v>0</v>
      </c>
      <c r="N240" s="185" t="n">
        <f aca="false">N250+N255</f>
        <v>0</v>
      </c>
      <c r="O240" s="185" t="n">
        <f aca="false">O250+O255</f>
        <v>0</v>
      </c>
      <c r="P240" s="187" t="n">
        <f aca="false">P250+P255</f>
        <v>0</v>
      </c>
      <c r="Q240" s="172" t="n">
        <f aca="false">SUM(E240:P240)</f>
        <v>3.1</v>
      </c>
    </row>
    <row r="241" customFormat="false" ht="126.75" hidden="false" customHeight="true" outlineLevel="0" collapsed="false">
      <c r="A241" s="245"/>
      <c r="B241" s="263"/>
      <c r="C241" s="242"/>
      <c r="D241" s="189" t="s">
        <v>28</v>
      </c>
      <c r="E241" s="190" t="n">
        <v>0</v>
      </c>
      <c r="F241" s="57" t="n">
        <v>0</v>
      </c>
      <c r="G241" s="57" t="n">
        <v>0</v>
      </c>
      <c r="H241" s="191" t="n">
        <v>0</v>
      </c>
      <c r="I241" s="192" t="n">
        <v>0</v>
      </c>
      <c r="J241" s="191" t="n">
        <v>0</v>
      </c>
      <c r="K241" s="191" t="n">
        <v>0</v>
      </c>
      <c r="L241" s="191" t="n">
        <v>0</v>
      </c>
      <c r="M241" s="191" t="n">
        <v>0</v>
      </c>
      <c r="N241" s="191" t="n">
        <v>0</v>
      </c>
      <c r="O241" s="191" t="n">
        <v>0</v>
      </c>
      <c r="P241" s="193" t="n">
        <v>0</v>
      </c>
      <c r="Q241" s="177" t="n">
        <f aca="false">SUM(E241:P241)</f>
        <v>0</v>
      </c>
    </row>
    <row r="242" customFormat="false" ht="12.75" hidden="false" customHeight="true" outlineLevel="0" collapsed="false">
      <c r="A242" s="245" t="n">
        <v>37</v>
      </c>
      <c r="B242" s="263" t="s">
        <v>29</v>
      </c>
      <c r="C242" s="242" t="s">
        <v>78</v>
      </c>
      <c r="D242" s="179" t="s">
        <v>24</v>
      </c>
      <c r="E242" s="59" t="n">
        <f aca="false">E243+E244+E245</f>
        <v>0</v>
      </c>
      <c r="F242" s="46" t="n">
        <f aca="false">F243+F244+F245</f>
        <v>0</v>
      </c>
      <c r="G242" s="46" t="n">
        <f aca="false">G243+G244+G245</f>
        <v>0</v>
      </c>
      <c r="H242" s="180" t="n">
        <f aca="false">H243+H244+H245</f>
        <v>0</v>
      </c>
      <c r="I242" s="181" t="n">
        <f aca="false">I243+I244+I245</f>
        <v>0</v>
      </c>
      <c r="J242" s="180" t="n">
        <f aca="false">J243+J244+J245</f>
        <v>303.1</v>
      </c>
      <c r="K242" s="180" t="n">
        <f aca="false">K243+K244+K245</f>
        <v>15.3</v>
      </c>
      <c r="L242" s="180" t="n">
        <f aca="false">L243+L244+L245</f>
        <v>0</v>
      </c>
      <c r="M242" s="180" t="n">
        <f aca="false">M243+M244+M245</f>
        <v>0</v>
      </c>
      <c r="N242" s="180" t="n">
        <f aca="false">N243+N244+N245</f>
        <v>0</v>
      </c>
      <c r="O242" s="180" t="n">
        <f aca="false">O243+O244+O245</f>
        <v>0</v>
      </c>
      <c r="P242" s="180" t="n">
        <f aca="false">P243+P244+P245</f>
        <v>0</v>
      </c>
      <c r="Q242" s="166" t="n">
        <f aca="false">SUM(E242:P242)</f>
        <v>318.4</v>
      </c>
    </row>
    <row r="243" customFormat="false" ht="12.75" hidden="false" customHeight="false" outlineLevel="0" collapsed="false">
      <c r="A243" s="245"/>
      <c r="B243" s="263"/>
      <c r="C243" s="242"/>
      <c r="D243" s="184" t="s">
        <v>25</v>
      </c>
      <c r="E243" s="60" t="n">
        <v>0</v>
      </c>
      <c r="F243" s="51" t="n">
        <v>0</v>
      </c>
      <c r="G243" s="51" t="n">
        <v>0</v>
      </c>
      <c r="H243" s="185" t="n">
        <v>0</v>
      </c>
      <c r="I243" s="186" t="n">
        <v>0</v>
      </c>
      <c r="J243" s="185" t="n">
        <v>0</v>
      </c>
      <c r="K243" s="185" t="n">
        <v>0</v>
      </c>
      <c r="L243" s="185" t="n">
        <v>0</v>
      </c>
      <c r="M243" s="185" t="n">
        <v>0</v>
      </c>
      <c r="N243" s="185" t="n">
        <v>0</v>
      </c>
      <c r="O243" s="185" t="n">
        <v>0</v>
      </c>
      <c r="P243" s="187" t="n">
        <v>0</v>
      </c>
      <c r="Q243" s="172" t="n">
        <f aca="false">SUM(E243:P243)</f>
        <v>0</v>
      </c>
    </row>
    <row r="244" customFormat="false" ht="12.75" hidden="false" customHeight="false" outlineLevel="0" collapsed="false">
      <c r="A244" s="245"/>
      <c r="B244" s="263"/>
      <c r="C244" s="242"/>
      <c r="D244" s="184" t="s">
        <v>26</v>
      </c>
      <c r="E244" s="60" t="n">
        <v>0</v>
      </c>
      <c r="F244" s="51" t="n">
        <v>0</v>
      </c>
      <c r="G244" s="51" t="n">
        <v>0</v>
      </c>
      <c r="H244" s="185" t="n">
        <v>0</v>
      </c>
      <c r="I244" s="186" t="n">
        <v>0</v>
      </c>
      <c r="J244" s="185" t="n">
        <v>300</v>
      </c>
      <c r="K244" s="185" t="n">
        <v>0</v>
      </c>
      <c r="L244" s="185" t="n">
        <v>0</v>
      </c>
      <c r="M244" s="185" t="n">
        <v>0</v>
      </c>
      <c r="N244" s="185" t="n">
        <v>0</v>
      </c>
      <c r="O244" s="185" t="n">
        <v>0</v>
      </c>
      <c r="P244" s="187" t="n">
        <v>0</v>
      </c>
      <c r="Q244" s="172" t="n">
        <f aca="false">SUM(E244:P244)</f>
        <v>300</v>
      </c>
    </row>
    <row r="245" customFormat="false" ht="12.75" hidden="false" customHeight="false" outlineLevel="0" collapsed="false">
      <c r="A245" s="245"/>
      <c r="B245" s="263"/>
      <c r="C245" s="242"/>
      <c r="D245" s="184" t="s">
        <v>27</v>
      </c>
      <c r="E245" s="60" t="n">
        <v>0</v>
      </c>
      <c r="F245" s="51" t="n">
        <v>0</v>
      </c>
      <c r="G245" s="51" t="n">
        <v>0</v>
      </c>
      <c r="H245" s="185" t="n">
        <v>0</v>
      </c>
      <c r="I245" s="186" t="n">
        <v>0</v>
      </c>
      <c r="J245" s="185" t="n">
        <v>3.1</v>
      </c>
      <c r="K245" s="185" t="n">
        <f aca="false">K255+K260</f>
        <v>15.3</v>
      </c>
      <c r="L245" s="185" t="n">
        <f aca="false">L255+L260</f>
        <v>0</v>
      </c>
      <c r="M245" s="185" t="n">
        <f aca="false">M255+M260</f>
        <v>0</v>
      </c>
      <c r="N245" s="185" t="n">
        <f aca="false">N255+N260</f>
        <v>0</v>
      </c>
      <c r="O245" s="185" t="n">
        <f aca="false">O255+O260</f>
        <v>0</v>
      </c>
      <c r="P245" s="187" t="n">
        <f aca="false">P255+P260</f>
        <v>0</v>
      </c>
      <c r="Q245" s="172" t="n">
        <f aca="false">SUM(E245:P245)</f>
        <v>18.4</v>
      </c>
    </row>
    <row r="246" customFormat="false" ht="108" hidden="false" customHeight="true" outlineLevel="0" collapsed="false">
      <c r="A246" s="245"/>
      <c r="B246" s="263"/>
      <c r="C246" s="242"/>
      <c r="D246" s="189" t="s">
        <v>28</v>
      </c>
      <c r="E246" s="190" t="n">
        <v>0</v>
      </c>
      <c r="F246" s="57" t="n">
        <v>0</v>
      </c>
      <c r="G246" s="57" t="n">
        <v>0</v>
      </c>
      <c r="H246" s="191" t="n">
        <v>0</v>
      </c>
      <c r="I246" s="192" t="n">
        <v>0</v>
      </c>
      <c r="J246" s="191" t="n">
        <v>0</v>
      </c>
      <c r="K246" s="191" t="n">
        <v>0</v>
      </c>
      <c r="L246" s="191" t="n">
        <v>0</v>
      </c>
      <c r="M246" s="191" t="n">
        <v>0</v>
      </c>
      <c r="N246" s="191" t="n">
        <v>0</v>
      </c>
      <c r="O246" s="191" t="n">
        <v>0</v>
      </c>
      <c r="P246" s="193" t="n">
        <v>0</v>
      </c>
      <c r="Q246" s="177" t="n">
        <f aca="false">SUM(E246:P246)</f>
        <v>0</v>
      </c>
    </row>
    <row r="247" customFormat="false" ht="12.75" hidden="false" customHeight="true" outlineLevel="0" collapsed="false">
      <c r="A247" s="245" t="n">
        <v>38</v>
      </c>
      <c r="B247" s="263" t="s">
        <v>29</v>
      </c>
      <c r="C247" s="242" t="s">
        <v>79</v>
      </c>
      <c r="D247" s="179" t="s">
        <v>24</v>
      </c>
      <c r="E247" s="59" t="n">
        <f aca="false">E248+E249+E250</f>
        <v>0</v>
      </c>
      <c r="F247" s="46" t="n">
        <f aca="false">F248+F249+F250</f>
        <v>0</v>
      </c>
      <c r="G247" s="46" t="n">
        <f aca="false">G248+G249+G250</f>
        <v>0</v>
      </c>
      <c r="H247" s="180" t="n">
        <f aca="false">H248+H249+H250</f>
        <v>0</v>
      </c>
      <c r="I247" s="181" t="n">
        <f aca="false">I248+I249+I250</f>
        <v>0</v>
      </c>
      <c r="J247" s="180" t="n">
        <f aca="false">J248+J249+J250</f>
        <v>303.1</v>
      </c>
      <c r="K247" s="180" t="n">
        <f aca="false">K248+K249+K250</f>
        <v>0</v>
      </c>
      <c r="L247" s="180" t="n">
        <f aca="false">L248+L249+L250</f>
        <v>0</v>
      </c>
      <c r="M247" s="180" t="n">
        <f aca="false">M248+M249+M250</f>
        <v>0</v>
      </c>
      <c r="N247" s="180" t="n">
        <f aca="false">N248+N249+N250</f>
        <v>0</v>
      </c>
      <c r="O247" s="180" t="n">
        <f aca="false">O248+O249+O250</f>
        <v>0</v>
      </c>
      <c r="P247" s="180" t="n">
        <f aca="false">P248+P249+P250</f>
        <v>0</v>
      </c>
      <c r="Q247" s="166" t="n">
        <f aca="false">SUM(E247:P247)</f>
        <v>303.1</v>
      </c>
    </row>
    <row r="248" customFormat="false" ht="12.75" hidden="false" customHeight="false" outlineLevel="0" collapsed="false">
      <c r="A248" s="245"/>
      <c r="B248" s="263"/>
      <c r="C248" s="242"/>
      <c r="D248" s="184" t="s">
        <v>25</v>
      </c>
      <c r="E248" s="60" t="n">
        <v>0</v>
      </c>
      <c r="F248" s="51" t="n">
        <v>0</v>
      </c>
      <c r="G248" s="51" t="n">
        <v>0</v>
      </c>
      <c r="H248" s="185" t="n">
        <v>0</v>
      </c>
      <c r="I248" s="186" t="n">
        <v>0</v>
      </c>
      <c r="J248" s="185" t="n">
        <v>0</v>
      </c>
      <c r="K248" s="185" t="n">
        <v>0</v>
      </c>
      <c r="L248" s="185" t="n">
        <v>0</v>
      </c>
      <c r="M248" s="185" t="n">
        <v>0</v>
      </c>
      <c r="N248" s="185" t="n">
        <v>0</v>
      </c>
      <c r="O248" s="185" t="n">
        <v>0</v>
      </c>
      <c r="P248" s="187" t="n">
        <v>0</v>
      </c>
      <c r="Q248" s="172" t="n">
        <f aca="false">SUM(E248:P248)</f>
        <v>0</v>
      </c>
    </row>
    <row r="249" customFormat="false" ht="12.75" hidden="false" customHeight="false" outlineLevel="0" collapsed="false">
      <c r="A249" s="245"/>
      <c r="B249" s="263"/>
      <c r="C249" s="242"/>
      <c r="D249" s="184" t="s">
        <v>26</v>
      </c>
      <c r="E249" s="60" t="n">
        <v>0</v>
      </c>
      <c r="F249" s="51" t="n">
        <v>0</v>
      </c>
      <c r="G249" s="51" t="n">
        <v>0</v>
      </c>
      <c r="H249" s="185" t="n">
        <v>0</v>
      </c>
      <c r="I249" s="186" t="n">
        <v>0</v>
      </c>
      <c r="J249" s="185" t="n">
        <v>300</v>
      </c>
      <c r="K249" s="185" t="n">
        <v>0</v>
      </c>
      <c r="L249" s="185" t="n">
        <v>0</v>
      </c>
      <c r="M249" s="185" t="n">
        <v>0</v>
      </c>
      <c r="N249" s="185" t="n">
        <v>0</v>
      </c>
      <c r="O249" s="185" t="n">
        <v>0</v>
      </c>
      <c r="P249" s="187" t="n">
        <v>0</v>
      </c>
      <c r="Q249" s="172" t="n">
        <f aca="false">SUM(E249:P249)</f>
        <v>300</v>
      </c>
    </row>
    <row r="250" customFormat="false" ht="12.75" hidden="false" customHeight="false" outlineLevel="0" collapsed="false">
      <c r="A250" s="245"/>
      <c r="B250" s="263"/>
      <c r="C250" s="242"/>
      <c r="D250" s="184" t="s">
        <v>27</v>
      </c>
      <c r="E250" s="60" t="n">
        <v>0</v>
      </c>
      <c r="F250" s="51" t="n">
        <v>0</v>
      </c>
      <c r="G250" s="51" t="n">
        <v>0</v>
      </c>
      <c r="H250" s="185" t="n">
        <v>0</v>
      </c>
      <c r="I250" s="186" t="n">
        <v>0</v>
      </c>
      <c r="J250" s="185" t="n">
        <v>3.1</v>
      </c>
      <c r="K250" s="185" t="n">
        <f aca="false">K260+K265</f>
        <v>0</v>
      </c>
      <c r="L250" s="185" t="n">
        <f aca="false">L260+L265</f>
        <v>0</v>
      </c>
      <c r="M250" s="185" t="n">
        <f aca="false">M260+M265</f>
        <v>0</v>
      </c>
      <c r="N250" s="185" t="n">
        <f aca="false">N260+N265</f>
        <v>0</v>
      </c>
      <c r="O250" s="185" t="n">
        <f aca="false">O260+O265</f>
        <v>0</v>
      </c>
      <c r="P250" s="187" t="n">
        <f aca="false">P260+P265</f>
        <v>0</v>
      </c>
      <c r="Q250" s="172" t="n">
        <f aca="false">SUM(E250:P250)</f>
        <v>3.1</v>
      </c>
    </row>
    <row r="251" customFormat="false" ht="129" hidden="false" customHeight="true" outlineLevel="0" collapsed="false">
      <c r="A251" s="245"/>
      <c r="B251" s="263"/>
      <c r="C251" s="242"/>
      <c r="D251" s="189" t="s">
        <v>28</v>
      </c>
      <c r="E251" s="190" t="n">
        <v>0</v>
      </c>
      <c r="F251" s="57" t="n">
        <v>0</v>
      </c>
      <c r="G251" s="57" t="n">
        <v>0</v>
      </c>
      <c r="H251" s="191" t="n">
        <v>0</v>
      </c>
      <c r="I251" s="192" t="n">
        <v>0</v>
      </c>
      <c r="J251" s="191" t="n">
        <v>0</v>
      </c>
      <c r="K251" s="191" t="n">
        <v>0</v>
      </c>
      <c r="L251" s="191" t="n">
        <v>0</v>
      </c>
      <c r="M251" s="191" t="n">
        <v>0</v>
      </c>
      <c r="N251" s="191" t="n">
        <v>0</v>
      </c>
      <c r="O251" s="191" t="n">
        <v>0</v>
      </c>
      <c r="P251" s="193" t="n">
        <v>0</v>
      </c>
      <c r="Q251" s="177" t="n">
        <f aca="false">SUM(E251:P251)</f>
        <v>0</v>
      </c>
    </row>
    <row r="252" customFormat="false" ht="12.75" hidden="false" customHeight="true" outlineLevel="0" collapsed="false">
      <c r="A252" s="245" t="n">
        <v>39</v>
      </c>
      <c r="B252" s="263" t="s">
        <v>29</v>
      </c>
      <c r="C252" s="242" t="s">
        <v>116</v>
      </c>
      <c r="D252" s="179" t="s">
        <v>24</v>
      </c>
      <c r="E252" s="59" t="n">
        <f aca="false">E253+E254+E255</f>
        <v>0</v>
      </c>
      <c r="F252" s="46" t="n">
        <f aca="false">F253+F254+F255</f>
        <v>0</v>
      </c>
      <c r="G252" s="46" t="n">
        <f aca="false">G253+G254+G255</f>
        <v>0</v>
      </c>
      <c r="H252" s="180" t="n">
        <f aca="false">H253+H254+H255</f>
        <v>0</v>
      </c>
      <c r="I252" s="181" t="n">
        <f aca="false">I253+I254+I255</f>
        <v>1550.3</v>
      </c>
      <c r="J252" s="180" t="n">
        <f aca="false">J253+J254+J255</f>
        <v>1528.2897</v>
      </c>
      <c r="K252" s="180" t="n">
        <f aca="false">K253+K254+K255</f>
        <v>1528.3</v>
      </c>
      <c r="L252" s="180" t="n">
        <f aca="false">L253+L254+L255</f>
        <v>0</v>
      </c>
      <c r="M252" s="180" t="n">
        <f aca="false">M253+M254+M255</f>
        <v>0</v>
      </c>
      <c r="N252" s="180" t="n">
        <f aca="false">N253+N254+N255</f>
        <v>0</v>
      </c>
      <c r="O252" s="180" t="n">
        <f aca="false">O253+O254+O255</f>
        <v>0</v>
      </c>
      <c r="P252" s="180" t="n">
        <f aca="false">P253+P254+P255</f>
        <v>0</v>
      </c>
      <c r="Q252" s="166" t="n">
        <f aca="false">SUM(E252:P252)</f>
        <v>4606.8897</v>
      </c>
    </row>
    <row r="253" customFormat="false" ht="12.75" hidden="false" customHeight="false" outlineLevel="0" collapsed="false">
      <c r="A253" s="245"/>
      <c r="B253" s="263"/>
      <c r="C253" s="242"/>
      <c r="D253" s="184" t="s">
        <v>25</v>
      </c>
      <c r="E253" s="60" t="n">
        <v>0</v>
      </c>
      <c r="F253" s="51" t="n">
        <v>0</v>
      </c>
      <c r="G253" s="51" t="n">
        <v>0</v>
      </c>
      <c r="H253" s="185" t="n">
        <v>0</v>
      </c>
      <c r="I253" s="256" t="n">
        <v>1519.45</v>
      </c>
      <c r="J253" s="255" t="n">
        <v>1497.8097</v>
      </c>
      <c r="K253" s="255" t="n">
        <v>1497.8</v>
      </c>
      <c r="L253" s="185" t="n">
        <v>0</v>
      </c>
      <c r="M253" s="185" t="n">
        <v>0</v>
      </c>
      <c r="N253" s="185" t="n">
        <v>0</v>
      </c>
      <c r="O253" s="185" t="n">
        <v>0</v>
      </c>
      <c r="P253" s="187" t="n">
        <v>0</v>
      </c>
      <c r="Q253" s="172" t="n">
        <f aca="false">SUM(E253:P253)</f>
        <v>4515.0597</v>
      </c>
    </row>
    <row r="254" customFormat="false" ht="12.75" hidden="false" customHeight="false" outlineLevel="0" collapsed="false">
      <c r="A254" s="245"/>
      <c r="B254" s="263"/>
      <c r="C254" s="242"/>
      <c r="D254" s="184" t="s">
        <v>26</v>
      </c>
      <c r="E254" s="60" t="n">
        <v>0</v>
      </c>
      <c r="F254" s="51" t="n">
        <v>0</v>
      </c>
      <c r="G254" s="51" t="n">
        <v>0</v>
      </c>
      <c r="H254" s="185" t="n">
        <v>0</v>
      </c>
      <c r="I254" s="256" t="n">
        <v>15.35</v>
      </c>
      <c r="J254" s="255" t="n">
        <v>15.2</v>
      </c>
      <c r="K254" s="255" t="n">
        <v>15.2</v>
      </c>
      <c r="L254" s="185" t="n">
        <v>0</v>
      </c>
      <c r="M254" s="185" t="n">
        <v>0</v>
      </c>
      <c r="N254" s="185" t="n">
        <v>0</v>
      </c>
      <c r="O254" s="185" t="n">
        <v>0</v>
      </c>
      <c r="P254" s="187" t="n">
        <v>0</v>
      </c>
      <c r="Q254" s="172" t="n">
        <f aca="false">SUM(E254:P254)</f>
        <v>45.75</v>
      </c>
    </row>
    <row r="255" customFormat="false" ht="12.75" hidden="false" customHeight="false" outlineLevel="0" collapsed="false">
      <c r="A255" s="245"/>
      <c r="B255" s="263"/>
      <c r="C255" s="242"/>
      <c r="D255" s="184" t="s">
        <v>27</v>
      </c>
      <c r="E255" s="60" t="n">
        <v>0</v>
      </c>
      <c r="F255" s="51" t="n">
        <v>0</v>
      </c>
      <c r="G255" s="51" t="n">
        <v>0</v>
      </c>
      <c r="H255" s="185" t="n">
        <v>0</v>
      </c>
      <c r="I255" s="256" t="n">
        <v>15.5</v>
      </c>
      <c r="J255" s="255" t="n">
        <v>15.28</v>
      </c>
      <c r="K255" s="255" t="n">
        <v>15.3</v>
      </c>
      <c r="L255" s="185" t="n">
        <f aca="false">L265+L270</f>
        <v>0</v>
      </c>
      <c r="M255" s="185" t="n">
        <f aca="false">M265+M270</f>
        <v>0</v>
      </c>
      <c r="N255" s="185" t="n">
        <f aca="false">N265+N270</f>
        <v>0</v>
      </c>
      <c r="O255" s="185" t="n">
        <f aca="false">O265+O270</f>
        <v>0</v>
      </c>
      <c r="P255" s="187" t="n">
        <f aca="false">P265+P270</f>
        <v>0</v>
      </c>
      <c r="Q255" s="172" t="n">
        <f aca="false">SUM(E255:P255)</f>
        <v>46.08</v>
      </c>
    </row>
    <row r="256" customFormat="false" ht="26.25" hidden="false" customHeight="false" outlineLevel="0" collapsed="false">
      <c r="A256" s="245"/>
      <c r="B256" s="263"/>
      <c r="C256" s="242"/>
      <c r="D256" s="189" t="s">
        <v>28</v>
      </c>
      <c r="E256" s="190" t="n">
        <v>0</v>
      </c>
      <c r="F256" s="57" t="n">
        <v>0</v>
      </c>
      <c r="G256" s="57" t="n">
        <v>0</v>
      </c>
      <c r="H256" s="191" t="n">
        <v>0</v>
      </c>
      <c r="I256" s="260" t="n">
        <v>0</v>
      </c>
      <c r="J256" s="259" t="n">
        <v>0</v>
      </c>
      <c r="K256" s="259" t="n">
        <v>0</v>
      </c>
      <c r="L256" s="191" t="n">
        <v>0</v>
      </c>
      <c r="M256" s="191" t="n">
        <v>0</v>
      </c>
      <c r="N256" s="191" t="n">
        <v>0</v>
      </c>
      <c r="O256" s="191" t="n">
        <v>0</v>
      </c>
      <c r="P256" s="193" t="n">
        <v>0</v>
      </c>
      <c r="Q256" s="177" t="n">
        <f aca="false">SUM(E256:P256)</f>
        <v>0</v>
      </c>
    </row>
  </sheetData>
  <autoFilter ref="A11:V251"/>
  <mergeCells count="118">
    <mergeCell ref="J3:Q3"/>
    <mergeCell ref="G5:Q5"/>
    <mergeCell ref="G6:Q6"/>
    <mergeCell ref="B7:Q7"/>
    <mergeCell ref="E9:H9"/>
    <mergeCell ref="A10:A11"/>
    <mergeCell ref="B10:B11"/>
    <mergeCell ref="C10:C11"/>
    <mergeCell ref="D10:D11"/>
    <mergeCell ref="E10:P10"/>
    <mergeCell ref="A12:A16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A57:A86"/>
    <mergeCell ref="B57:B86"/>
    <mergeCell ref="C57:C61"/>
    <mergeCell ref="C62:C66"/>
    <mergeCell ref="C67:C71"/>
    <mergeCell ref="C72:C76"/>
    <mergeCell ref="C77:C81"/>
    <mergeCell ref="C82:C86"/>
    <mergeCell ref="B87:B91"/>
    <mergeCell ref="C87:C91"/>
    <mergeCell ref="B92:B96"/>
    <mergeCell ref="C92:C96"/>
    <mergeCell ref="B97:B101"/>
    <mergeCell ref="C97:C101"/>
    <mergeCell ref="B102:B106"/>
    <mergeCell ref="C102:C106"/>
    <mergeCell ref="B107:B111"/>
    <mergeCell ref="C107:C111"/>
    <mergeCell ref="B112:B116"/>
    <mergeCell ref="C112:C116"/>
    <mergeCell ref="B117:B121"/>
    <mergeCell ref="C117:C121"/>
    <mergeCell ref="B122:B126"/>
    <mergeCell ref="C122:C126"/>
    <mergeCell ref="B127:B131"/>
    <mergeCell ref="C127:C131"/>
    <mergeCell ref="B132:B136"/>
    <mergeCell ref="C132:C136"/>
    <mergeCell ref="B137:B141"/>
    <mergeCell ref="C137:C141"/>
    <mergeCell ref="B142:B146"/>
    <mergeCell ref="C142:C146"/>
    <mergeCell ref="B147:B151"/>
    <mergeCell ref="C147:C151"/>
    <mergeCell ref="B152:B156"/>
    <mergeCell ref="C152:C156"/>
    <mergeCell ref="B157:B161"/>
    <mergeCell ref="C157:C161"/>
    <mergeCell ref="B162:B166"/>
    <mergeCell ref="C162:C166"/>
    <mergeCell ref="B167:B171"/>
    <mergeCell ref="C167:C171"/>
    <mergeCell ref="A172:A181"/>
    <mergeCell ref="B172:B181"/>
    <mergeCell ref="C172:C181"/>
    <mergeCell ref="B182:B186"/>
    <mergeCell ref="C182:C186"/>
    <mergeCell ref="A187:A191"/>
    <mergeCell ref="B187:B191"/>
    <mergeCell ref="C187:C191"/>
    <mergeCell ref="A192:A196"/>
    <mergeCell ref="B192:B196"/>
    <mergeCell ref="C192:C196"/>
    <mergeCell ref="A197:A201"/>
    <mergeCell ref="B197:B201"/>
    <mergeCell ref="C197:C201"/>
    <mergeCell ref="A202:A206"/>
    <mergeCell ref="B202:B206"/>
    <mergeCell ref="C202:C206"/>
    <mergeCell ref="A207:A211"/>
    <mergeCell ref="B207:B211"/>
    <mergeCell ref="C207:C211"/>
    <mergeCell ref="A212:A216"/>
    <mergeCell ref="B212:B216"/>
    <mergeCell ref="C212:C216"/>
    <mergeCell ref="A217:A221"/>
    <mergeCell ref="B217:B221"/>
    <mergeCell ref="C217:C221"/>
    <mergeCell ref="A222:A226"/>
    <mergeCell ref="B222:B226"/>
    <mergeCell ref="C222:C226"/>
    <mergeCell ref="A227:A231"/>
    <mergeCell ref="B227:B231"/>
    <mergeCell ref="C227:C231"/>
    <mergeCell ref="A232:A236"/>
    <mergeCell ref="B232:B236"/>
    <mergeCell ref="C232:C236"/>
    <mergeCell ref="A237:A241"/>
    <mergeCell ref="B237:B241"/>
    <mergeCell ref="C237:C241"/>
    <mergeCell ref="A242:A246"/>
    <mergeCell ref="B242:B246"/>
    <mergeCell ref="C242:C246"/>
    <mergeCell ref="A247:A251"/>
    <mergeCell ref="B247:B251"/>
    <mergeCell ref="C247:C251"/>
    <mergeCell ref="A252:A256"/>
    <mergeCell ref="B252:B256"/>
    <mergeCell ref="C252:C256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rowBreaks count="6" manualBreakCount="6">
    <brk id="46" man="true" max="16383" min="0"/>
    <brk id="91" man="true" max="16383" min="0"/>
    <brk id="136" man="true" max="16383" min="0"/>
    <brk id="171" man="true" max="16383" min="0"/>
    <brk id="216" man="true" max="16383" min="0"/>
    <brk id="2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4-12-20T10:46:23Z</cp:lastPrinted>
  <dcterms:modified xsi:type="dcterms:W3CDTF">2024-12-20T10:47:19Z</dcterms:modified>
  <cp:revision>0</cp:revision>
  <dc:subject/>
  <dc:title/>
</cp:coreProperties>
</file>